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y - přehled" sheetId="1" state="visible" r:id="rId2"/>
    <sheet name="cesty - náklady" sheetId="2" state="visible" r:id="rId3"/>
    <sheet name="úses - přehled" sheetId="3" state="visible" r:id="rId4"/>
    <sheet name="List1" sheetId="4" state="visible" r:id="rId5"/>
  </sheets>
  <definedNames>
    <definedName function="false" hidden="false" localSheetId="2" name="_xlnm.Print_Area" vbProcedure="false">'úses - přehled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295">
  <si>
    <t xml:space="preserve">Přehled cestní sítě</t>
  </si>
  <si>
    <t xml:space="preserve">označení</t>
  </si>
  <si>
    <t xml:space="preserve">délka</t>
  </si>
  <si>
    <t xml:space="preserve">kategorie</t>
  </si>
  <si>
    <t xml:space="preserve">jízdní pruh</t>
  </si>
  <si>
    <t xml:space="preserve">   krajnice (m)</t>
  </si>
  <si>
    <t xml:space="preserve">šířka</t>
  </si>
  <si>
    <t xml:space="preserve">plocha</t>
  </si>
  <si>
    <t xml:space="preserve">zpevnění</t>
  </si>
  <si>
    <t xml:space="preserve">propust(P),most(M),šířka  (m)</t>
  </si>
  <si>
    <t xml:space="preserve">příkop</t>
  </si>
  <si>
    <t xml:space="preserve">odvodnění</t>
  </si>
  <si>
    <t xml:space="preserve">ÚSES</t>
  </si>
  <si>
    <t xml:space="preserve">výhybny</t>
  </si>
  <si>
    <t xml:space="preserve">   (m)</t>
  </si>
  <si>
    <t xml:space="preserve">    (m)</t>
  </si>
  <si>
    <t xml:space="preserve">zpevněná</t>
  </si>
  <si>
    <t xml:space="preserve">nezpevněná</t>
  </si>
  <si>
    <t xml:space="preserve">pozemku(m)</t>
  </si>
  <si>
    <t xml:space="preserve">   pozemku(m2)</t>
  </si>
  <si>
    <t xml:space="preserve">povrchu</t>
  </si>
  <si>
    <t xml:space="preserve">DN (mm)</t>
  </si>
  <si>
    <t xml:space="preserve">pod cestou</t>
  </si>
  <si>
    <t xml:space="preserve">počet/m2</t>
  </si>
  <si>
    <t xml:space="preserve">Polní cesty hlavní</t>
  </si>
  <si>
    <t xml:space="preserve">HPC1</t>
  </si>
  <si>
    <t xml:space="preserve">P5,0/30</t>
  </si>
  <si>
    <t xml:space="preserve">2x0,5</t>
  </si>
  <si>
    <t xml:space="preserve">11,0</t>
  </si>
  <si>
    <t xml:space="preserve">asfalt.beton</t>
  </si>
  <si>
    <t xml:space="preserve">ne</t>
  </si>
  <si>
    <t xml:space="preserve">IP 21/68</t>
  </si>
  <si>
    <t xml:space="preserve">1/52</t>
  </si>
  <si>
    <t xml:space="preserve">HPC2</t>
  </si>
  <si>
    <t xml:space="preserve">IP 7/68</t>
  </si>
  <si>
    <t xml:space="preserve">HPC3</t>
  </si>
  <si>
    <t xml:space="preserve">1xM šíř. 3,5m rekonstr., 1x DN 400 rekonstruk.</t>
  </si>
  <si>
    <t xml:space="preserve">HPC4</t>
  </si>
  <si>
    <t xml:space="preserve">1x P DN 400</t>
  </si>
  <si>
    <t xml:space="preserve">IP 16/67 , BC 7/68 </t>
  </si>
  <si>
    <t xml:space="preserve">2/52</t>
  </si>
  <si>
    <t xml:space="preserve">HPC5</t>
  </si>
  <si>
    <t xml:space="preserve">HPC6</t>
  </si>
  <si>
    <t xml:space="preserve">IP 77/68</t>
  </si>
  <si>
    <t xml:space="preserve">HPC7</t>
  </si>
  <si>
    <t xml:space="preserve">IP 78/68 BK 11/68, BK 5/68, IP 26/68</t>
  </si>
  <si>
    <t xml:space="preserve">HPC8</t>
  </si>
  <si>
    <t xml:space="preserve">BK 12/68, IP 7/68</t>
  </si>
  <si>
    <t xml:space="preserve">HPC9</t>
  </si>
  <si>
    <t xml:space="preserve">IP35/68</t>
  </si>
  <si>
    <t xml:space="preserve">HPC10</t>
  </si>
  <si>
    <t xml:space="preserve">BC 5/68</t>
  </si>
  <si>
    <t xml:space="preserve">HPC11a</t>
  </si>
  <si>
    <t xml:space="preserve">BK 13/68</t>
  </si>
  <si>
    <t xml:space="preserve">celkem</t>
  </si>
  <si>
    <t xml:space="preserve">Polní cesty vedlejší současné</t>
  </si>
  <si>
    <t xml:space="preserve">VPC11b</t>
  </si>
  <si>
    <t xml:space="preserve">P3,0/30</t>
  </si>
  <si>
    <t xml:space="preserve">zatravnění</t>
  </si>
  <si>
    <t xml:space="preserve">VPC12a</t>
  </si>
  <si>
    <t xml:space="preserve">4</t>
  </si>
  <si>
    <t xml:space="preserve">2x0,25</t>
  </si>
  <si>
    <t xml:space="preserve">6,0</t>
  </si>
  <si>
    <t xml:space="preserve">1x P DN 800</t>
  </si>
  <si>
    <t xml:space="preserve">VPC13</t>
  </si>
  <si>
    <t xml:space="preserve">VPC14</t>
  </si>
  <si>
    <t xml:space="preserve">P4,0/30</t>
  </si>
  <si>
    <t xml:space="preserve">3,5</t>
  </si>
  <si>
    <t xml:space="preserve">8,0</t>
  </si>
  <si>
    <t xml:space="preserve">obalov. kamenivo</t>
  </si>
  <si>
    <t xml:space="preserve">VPC15</t>
  </si>
  <si>
    <t xml:space="preserve">IP 7/68 </t>
  </si>
  <si>
    <t xml:space="preserve">VPC16a</t>
  </si>
  <si>
    <t xml:space="preserve">5,0</t>
  </si>
  <si>
    <t xml:space="preserve">VPC16b</t>
  </si>
  <si>
    <t xml:space="preserve">10,0</t>
  </si>
  <si>
    <t xml:space="preserve">IP 10/68</t>
  </si>
  <si>
    <t xml:space="preserve">VPC17</t>
  </si>
  <si>
    <t xml:space="preserve">BK 9/68</t>
  </si>
  <si>
    <t xml:space="preserve">VPC18</t>
  </si>
  <si>
    <t xml:space="preserve"> IP 37/68 </t>
  </si>
  <si>
    <t xml:space="preserve">VPC19</t>
  </si>
  <si>
    <t xml:space="preserve">VPC20</t>
  </si>
  <si>
    <t xml:space="preserve">BK 11/68, IP 32/68</t>
  </si>
  <si>
    <t xml:space="preserve">VPC21</t>
  </si>
  <si>
    <t xml:space="preserve">1xP DN 400, zanešený</t>
  </si>
  <si>
    <t xml:space="preserve">IP 32/68, BK 10/68, </t>
  </si>
  <si>
    <t xml:space="preserve">VPC22</t>
  </si>
  <si>
    <t xml:space="preserve">VPC23</t>
  </si>
  <si>
    <t xml:space="preserve">BK 11/68</t>
  </si>
  <si>
    <t xml:space="preserve">VPC24</t>
  </si>
  <si>
    <t xml:space="preserve">VPC25</t>
  </si>
  <si>
    <t xml:space="preserve">VPC26</t>
  </si>
  <si>
    <t xml:space="preserve">IP 5/67, BK 5/67, 68</t>
  </si>
  <si>
    <t xml:space="preserve">VPC27</t>
  </si>
  <si>
    <t xml:space="preserve">VPC28</t>
  </si>
  <si>
    <t xml:space="preserve">Polní cesty vedlejší navrhované</t>
  </si>
  <si>
    <t xml:space="preserve">VPC12b</t>
  </si>
  <si>
    <t xml:space="preserve">VPC12c</t>
  </si>
  <si>
    <t xml:space="preserve">3</t>
  </si>
  <si>
    <t xml:space="preserve">4,0</t>
  </si>
  <si>
    <t xml:space="preserve">VPC29</t>
  </si>
  <si>
    <t xml:space="preserve">IP 22/68</t>
  </si>
  <si>
    <t xml:space="preserve">VPC30</t>
  </si>
  <si>
    <t xml:space="preserve">VPC31</t>
  </si>
  <si>
    <t xml:space="preserve">VPC32</t>
  </si>
  <si>
    <t xml:space="preserve">VPC33</t>
  </si>
  <si>
    <t xml:space="preserve">VPC34</t>
  </si>
  <si>
    <t xml:space="preserve">BC 2/68</t>
  </si>
  <si>
    <t xml:space="preserve">3/156</t>
  </si>
  <si>
    <t xml:space="preserve">VPC35</t>
  </si>
  <si>
    <t xml:space="preserve">BK 5/68</t>
  </si>
  <si>
    <t xml:space="preserve">VPC36</t>
  </si>
  <si>
    <t xml:space="preserve">VPC37</t>
  </si>
  <si>
    <t xml:space="preserve">1x P DN 600, návrh</t>
  </si>
  <si>
    <t xml:space="preserve">BC 4/68</t>
  </si>
  <si>
    <t xml:space="preserve">VPC38</t>
  </si>
  <si>
    <t xml:space="preserve">VPC39</t>
  </si>
  <si>
    <t xml:space="preserve">BK 12/68</t>
  </si>
  <si>
    <t xml:space="preserve">VPC40</t>
  </si>
  <si>
    <t xml:space="preserve">VPC41</t>
  </si>
  <si>
    <t xml:space="preserve">IP 25/68</t>
  </si>
  <si>
    <t xml:space="preserve">VPC42</t>
  </si>
  <si>
    <t xml:space="preserve">IP 17/68</t>
  </si>
  <si>
    <t xml:space="preserve">VPC43</t>
  </si>
  <si>
    <t xml:space="preserve">VPC44</t>
  </si>
  <si>
    <t xml:space="preserve">IP 31/68</t>
  </si>
  <si>
    <t xml:space="preserve">VPC45</t>
  </si>
  <si>
    <t xml:space="preserve">IP 34/68</t>
  </si>
  <si>
    <t xml:space="preserve">VPC46</t>
  </si>
  <si>
    <t xml:space="preserve">IP 31/67</t>
  </si>
  <si>
    <t xml:space="preserve">VPC47</t>
  </si>
  <si>
    <t xml:space="preserve">VPC48</t>
  </si>
  <si>
    <t xml:space="preserve">1x M rekonstrukce</t>
  </si>
  <si>
    <t xml:space="preserve">BK 2/67, BK 4/67</t>
  </si>
  <si>
    <t xml:space="preserve">Polní cesty doplňkové navrhované</t>
  </si>
  <si>
    <t xml:space="preserve">DKM</t>
  </si>
  <si>
    <t xml:space="preserve">parcela č.</t>
  </si>
  <si>
    <t xml:space="preserve">DPC1</t>
  </si>
  <si>
    <t xml:space="preserve">DPC2</t>
  </si>
  <si>
    <t xml:space="preserve">P3,0/31</t>
  </si>
  <si>
    <t xml:space="preserve">DPC3</t>
  </si>
  <si>
    <t xml:space="preserve">P3,0/32</t>
  </si>
  <si>
    <t xml:space="preserve">DPC4</t>
  </si>
  <si>
    <t xml:space="preserve">P3,0/33</t>
  </si>
  <si>
    <t xml:space="preserve">DPC5</t>
  </si>
  <si>
    <t xml:space="preserve">P3,0/34</t>
  </si>
  <si>
    <t xml:space="preserve">DPC6</t>
  </si>
  <si>
    <t xml:space="preserve">P3,0/35</t>
  </si>
  <si>
    <t xml:space="preserve">DPC7</t>
  </si>
  <si>
    <t xml:space="preserve">P3,0/36</t>
  </si>
  <si>
    <t xml:space="preserve">DPC8</t>
  </si>
  <si>
    <t xml:space="preserve">P3,0/37</t>
  </si>
  <si>
    <t xml:space="preserve">DPC9</t>
  </si>
  <si>
    <t xml:space="preserve">P3,0/38</t>
  </si>
  <si>
    <t xml:space="preserve">DPC10</t>
  </si>
  <si>
    <t xml:space="preserve">P3,0/39</t>
  </si>
  <si>
    <t xml:space="preserve">2135, 2143</t>
  </si>
  <si>
    <t xml:space="preserve">DPC11</t>
  </si>
  <si>
    <t xml:space="preserve">P3,0/40</t>
  </si>
  <si>
    <t xml:space="preserve">DPC12</t>
  </si>
  <si>
    <t xml:space="preserve">P3,0/41</t>
  </si>
  <si>
    <t xml:space="preserve">DPC13</t>
  </si>
  <si>
    <t xml:space="preserve">P3,0/42</t>
  </si>
  <si>
    <t xml:space="preserve">DPC14</t>
  </si>
  <si>
    <t xml:space="preserve">P3,0/43</t>
  </si>
  <si>
    <t xml:space="preserve">DPC15</t>
  </si>
  <si>
    <t xml:space="preserve">P3,0/44</t>
  </si>
  <si>
    <t xml:space="preserve">DPC16a</t>
  </si>
  <si>
    <t xml:space="preserve">P3,0/45</t>
  </si>
  <si>
    <t xml:space="preserve">1x P DN 400, návrh</t>
  </si>
  <si>
    <t xml:space="preserve">DPC16b</t>
  </si>
  <si>
    <t xml:space="preserve">DPC17</t>
  </si>
  <si>
    <t xml:space="preserve">P3,0/46</t>
  </si>
  <si>
    <t xml:space="preserve">DPC18</t>
  </si>
  <si>
    <t xml:space="preserve">P3,0/47</t>
  </si>
  <si>
    <t xml:space="preserve">DPC19</t>
  </si>
  <si>
    <t xml:space="preserve">P3,0/48</t>
  </si>
  <si>
    <t xml:space="preserve">2113, 2119</t>
  </si>
  <si>
    <t xml:space="preserve">DPC20</t>
  </si>
  <si>
    <t xml:space="preserve">P3,0/49</t>
  </si>
  <si>
    <t xml:space="preserve">DPC21</t>
  </si>
  <si>
    <t xml:space="preserve">2168, 2169</t>
  </si>
  <si>
    <t xml:space="preserve">Celkem</t>
  </si>
  <si>
    <t xml:space="preserve">* šířky a plochy pozemků včetně interakčních prvků (IP)</t>
  </si>
  <si>
    <t xml:space="preserve">Přehled cestní sítě - náklady</t>
  </si>
  <si>
    <t xml:space="preserve">cena vozovky </t>
  </si>
  <si>
    <t xml:space="preserve">cena vozovky</t>
  </si>
  <si>
    <t xml:space="preserve">propust(P),most(M)</t>
  </si>
  <si>
    <t xml:space="preserve">cena propustku</t>
  </si>
  <si>
    <t xml:space="preserve">cena mostku</t>
  </si>
  <si>
    <t xml:space="preserve">cena  </t>
  </si>
  <si>
    <t xml:space="preserve">cena</t>
  </si>
  <si>
    <r>
      <rPr>
        <sz val="8"/>
        <rFont val="Arial"/>
        <family val="2"/>
        <charset val="238"/>
      </rPr>
      <t xml:space="preserve">(Kč/m</t>
    </r>
    <r>
      <rPr>
        <sz val="8"/>
        <rFont val="Arial CE"/>
        <family val="0"/>
        <charset val="238"/>
      </rPr>
      <t xml:space="preserve">2)</t>
    </r>
  </si>
  <si>
    <t xml:space="preserve">(Kč)</t>
  </si>
  <si>
    <t xml:space="preserve">DN,(mm)</t>
  </si>
  <si>
    <r>
      <rPr>
        <sz val="8"/>
        <rFont val="Arial"/>
        <family val="2"/>
        <charset val="238"/>
      </rPr>
      <t xml:space="preserve">počet/m</t>
    </r>
    <r>
      <rPr>
        <sz val="8"/>
        <rFont val="Arial CE"/>
        <family val="0"/>
        <charset val="238"/>
      </rPr>
      <t xml:space="preserve">2</t>
    </r>
  </si>
  <si>
    <t xml:space="preserve">výhybny (Kč)</t>
  </si>
  <si>
    <t xml:space="preserve">celkem (Kč)</t>
  </si>
  <si>
    <t xml:space="preserve">62400</t>
  </si>
  <si>
    <t xml:space="preserve">1xM šíř. 3,5m ., 1x DN 400 rekonstruk.</t>
  </si>
  <si>
    <t xml:space="preserve">1x P DN 400 </t>
  </si>
  <si>
    <t xml:space="preserve">124800</t>
  </si>
  <si>
    <t xml:space="preserve">950</t>
  </si>
  <si>
    <t xml:space="preserve">49400</t>
  </si>
  <si>
    <t xml:space="preserve">1xP DN 400, zanešený </t>
  </si>
  <si>
    <t xml:space="preserve">148200</t>
  </si>
  <si>
    <t xml:space="preserve">brod</t>
  </si>
  <si>
    <t xml:space="preserve">Přehled prvků ÚSES</t>
  </si>
  <si>
    <t xml:space="preserve">Označení </t>
  </si>
  <si>
    <t xml:space="preserve">délka </t>
  </si>
  <si>
    <t xml:space="preserve">poznámka</t>
  </si>
  <si>
    <t xml:space="preserve">stav</t>
  </si>
  <si>
    <t xml:space="preserve">návrh</t>
  </si>
  <si>
    <t xml:space="preserve">(m)</t>
  </si>
  <si>
    <t xml:space="preserve">m2</t>
  </si>
  <si>
    <t xml:space="preserve">Biocentra</t>
  </si>
  <si>
    <t xml:space="preserve">BC 2/67</t>
  </si>
  <si>
    <t xml:space="preserve">-</t>
  </si>
  <si>
    <t xml:space="preserve">VPC 34</t>
  </si>
  <si>
    <t xml:space="preserve">BC 4/63/67</t>
  </si>
  <si>
    <t xml:space="preserve">BC 7/64</t>
  </si>
  <si>
    <t xml:space="preserve">BC 7/68</t>
  </si>
  <si>
    <t xml:space="preserve">HPC 4</t>
  </si>
  <si>
    <t xml:space="preserve">BC 6/68</t>
  </si>
  <si>
    <t xml:space="preserve">VPC 37</t>
  </si>
  <si>
    <t xml:space="preserve">HPC 10, VPC 31</t>
  </si>
  <si>
    <t xml:space="preserve">BC 3/67</t>
  </si>
  <si>
    <t xml:space="preserve">Biokoridory</t>
  </si>
  <si>
    <t xml:space="preserve">BK 2/67</t>
  </si>
  <si>
    <t xml:space="preserve">VPC 48</t>
  </si>
  <si>
    <t xml:space="preserve">BK 4/67</t>
  </si>
  <si>
    <t xml:space="preserve">HPC 7, VPC 35</t>
  </si>
  <si>
    <t xml:space="preserve">BK 5/67/68</t>
  </si>
  <si>
    <t xml:space="preserve">VPC 26, 40</t>
  </si>
  <si>
    <t xml:space="preserve">BK 6/67</t>
  </si>
  <si>
    <t xml:space="preserve">BK 7/64/68</t>
  </si>
  <si>
    <t xml:space="preserve">VPC 17, 27</t>
  </si>
  <si>
    <t xml:space="preserve">HPC 8, VPC 39</t>
  </si>
  <si>
    <t xml:space="preserve">BK 14/68</t>
  </si>
  <si>
    <t xml:space="preserve">VPC 20, 24, 42, 45</t>
  </si>
  <si>
    <t xml:space="preserve">Interakční prvky</t>
  </si>
  <si>
    <t xml:space="preserve">IP 4/68</t>
  </si>
  <si>
    <t xml:space="preserve">IP 1/64</t>
  </si>
  <si>
    <t xml:space="preserve">IP 2/64</t>
  </si>
  <si>
    <t xml:space="preserve">IP 16/67</t>
  </si>
  <si>
    <t xml:space="preserve">součást HPC 4</t>
  </si>
  <si>
    <t xml:space="preserve">IP 18/67</t>
  </si>
  <si>
    <t xml:space="preserve">IP 20/67</t>
  </si>
  <si>
    <t xml:space="preserve">součást HPC 1</t>
  </si>
  <si>
    <t xml:space="preserve">IP 23/67</t>
  </si>
  <si>
    <t xml:space="preserve">IP 26/67</t>
  </si>
  <si>
    <t xml:space="preserve">součást VPC 46</t>
  </si>
  <si>
    <t xml:space="preserve">IP 32/67</t>
  </si>
  <si>
    <t xml:space="preserve">IP 29/67/68</t>
  </si>
  <si>
    <t xml:space="preserve">IP 27/67/68</t>
  </si>
  <si>
    <t xml:space="preserve">IP 28/67/68</t>
  </si>
  <si>
    <t xml:space="preserve">IP 20/67/68</t>
  </si>
  <si>
    <t xml:space="preserve">IP 2/64/68</t>
  </si>
  <si>
    <t xml:space="preserve">IP 3/68</t>
  </si>
  <si>
    <t xml:space="preserve">IP 5/68</t>
  </si>
  <si>
    <t xml:space="preserve">IP 6/68</t>
  </si>
  <si>
    <t xml:space="preserve">IP 6a/68</t>
  </si>
  <si>
    <t xml:space="preserve">IP 8/68</t>
  </si>
  <si>
    <t xml:space="preserve">součást HPC 2, HPC 8, VPC 15</t>
  </si>
  <si>
    <t xml:space="preserve">součást VPC 16b, VPC 32</t>
  </si>
  <si>
    <t xml:space="preserve">IP 11/68</t>
  </si>
  <si>
    <t xml:space="preserve">IP 12/68</t>
  </si>
  <si>
    <t xml:space="preserve">IP 13/68</t>
  </si>
  <si>
    <t xml:space="preserve">IP 14/68</t>
  </si>
  <si>
    <t xml:space="preserve">IP 16/68</t>
  </si>
  <si>
    <t xml:space="preserve">součást VPC 42, 43</t>
  </si>
  <si>
    <t xml:space="preserve">IP 18/68</t>
  </si>
  <si>
    <t xml:space="preserve">součást VPC 29</t>
  </si>
  <si>
    <t xml:space="preserve">IP 23/68</t>
  </si>
  <si>
    <t xml:space="preserve">IP 24/68</t>
  </si>
  <si>
    <t xml:space="preserve">součást VPC 41</t>
  </si>
  <si>
    <t xml:space="preserve">IP 26/68</t>
  </si>
  <si>
    <t xml:space="preserve">součást HPC 7</t>
  </si>
  <si>
    <t xml:space="preserve">IP 29/68</t>
  </si>
  <si>
    <t xml:space="preserve">součást VPC 44</t>
  </si>
  <si>
    <t xml:space="preserve">IP 33/68</t>
  </si>
  <si>
    <t xml:space="preserve">součást VPC 45</t>
  </si>
  <si>
    <t xml:space="preserve">IP 35/68</t>
  </si>
  <si>
    <t xml:space="preserve">IP 36/68</t>
  </si>
  <si>
    <t xml:space="preserve">IP 37/68</t>
  </si>
  <si>
    <t xml:space="preserve">IP 38/68</t>
  </si>
  <si>
    <t xml:space="preserve">IP 39/68</t>
  </si>
  <si>
    <t xml:space="preserve">součást HPC 6, VPC 40</t>
  </si>
  <si>
    <t xml:space="preserve">IP 78/68</t>
  </si>
  <si>
    <t xml:space="preserve">IP 5/67</t>
  </si>
  <si>
    <t xml:space="preserve">součást VPC 26</t>
  </si>
  <si>
    <t xml:space="preserve">IP 40/68</t>
  </si>
  <si>
    <t xml:space="preserve">IP 32/68</t>
  </si>
  <si>
    <t xml:space="preserve">součást VPC 20, VPC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mmm\-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6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31.42"/>
    <col collapsed="false" customWidth="true" hidden="false" outlineLevel="0" max="13" min="13" style="0" width="10.56"/>
    <col collapsed="false" customWidth="true" hidden="false" outlineLevel="0" max="14" min="14" style="0" width="25.28"/>
  </cols>
  <sheetData>
    <row r="1" customFormat="false" ht="12.75" hidden="false" customHeight="false" outlineLevel="0" collapsed="false"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8" hidden="false" customHeight="false" outlineLevel="0" collapsed="false">
      <c r="C2" s="2"/>
      <c r="I2" s="3" t="s">
        <v>0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3.5" hidden="false" customHeight="false" outlineLevel="0" collapsed="false"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2.75" hidden="false" customHeight="fals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/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3.5" hidden="false" customHeight="false" outlineLevel="0" collapsed="false">
      <c r="B5" s="4"/>
      <c r="C5" s="7" t="s">
        <v>14</v>
      </c>
      <c r="D5" s="7"/>
      <c r="E5" s="7" t="s">
        <v>15</v>
      </c>
      <c r="F5" s="8" t="s">
        <v>16</v>
      </c>
      <c r="G5" s="8" t="s">
        <v>17</v>
      </c>
      <c r="H5" s="7" t="s">
        <v>18</v>
      </c>
      <c r="I5" s="7" t="s">
        <v>19</v>
      </c>
      <c r="J5" s="7" t="s">
        <v>20</v>
      </c>
      <c r="K5" s="7" t="s">
        <v>21</v>
      </c>
      <c r="L5" s="7" t="s">
        <v>14</v>
      </c>
      <c r="M5" s="7" t="s">
        <v>22</v>
      </c>
      <c r="N5" s="7"/>
      <c r="O5" s="7" t="s">
        <v>2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B6" s="9" t="s">
        <v>2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B7" s="11" t="s">
        <v>25</v>
      </c>
      <c r="C7" s="12" t="n">
        <v>779</v>
      </c>
      <c r="D7" s="13" t="s">
        <v>26</v>
      </c>
      <c r="E7" s="14" t="n">
        <v>4</v>
      </c>
      <c r="F7" s="13" t="s">
        <v>27</v>
      </c>
      <c r="G7" s="13"/>
      <c r="H7" s="13" t="s">
        <v>28</v>
      </c>
      <c r="I7" s="12" t="n">
        <v>8862</v>
      </c>
      <c r="J7" s="13" t="s">
        <v>29</v>
      </c>
      <c r="K7" s="13"/>
      <c r="L7" s="14"/>
      <c r="M7" s="13" t="s">
        <v>30</v>
      </c>
      <c r="N7" s="13" t="s">
        <v>31</v>
      </c>
      <c r="O7" s="13" t="s">
        <v>32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false" outlineLevel="0" collapsed="false">
      <c r="B8" s="11" t="s">
        <v>33</v>
      </c>
      <c r="C8" s="12" t="n">
        <v>750</v>
      </c>
      <c r="D8" s="13" t="s">
        <v>26</v>
      </c>
      <c r="E8" s="14" t="n">
        <v>4</v>
      </c>
      <c r="F8" s="13" t="s">
        <v>27</v>
      </c>
      <c r="G8" s="13"/>
      <c r="H8" s="13" t="s">
        <v>28</v>
      </c>
      <c r="I8" s="12" t="n">
        <v>8730</v>
      </c>
      <c r="J8" s="13" t="s">
        <v>29</v>
      </c>
      <c r="K8" s="13"/>
      <c r="L8" s="14"/>
      <c r="M8" s="13" t="s">
        <v>30</v>
      </c>
      <c r="N8" s="13" t="s">
        <v>34</v>
      </c>
      <c r="O8" s="13" t="s">
        <v>32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B9" s="11" t="s">
        <v>35</v>
      </c>
      <c r="C9" s="12" t="n">
        <v>860</v>
      </c>
      <c r="D9" s="13" t="s">
        <v>26</v>
      </c>
      <c r="E9" s="14" t="n">
        <v>4</v>
      </c>
      <c r="F9" s="13" t="s">
        <v>27</v>
      </c>
      <c r="G9" s="15"/>
      <c r="H9" s="16" t="n">
        <v>6</v>
      </c>
      <c r="I9" s="12" t="n">
        <v>5358</v>
      </c>
      <c r="J9" s="13" t="s">
        <v>29</v>
      </c>
      <c r="K9" s="15" t="s">
        <v>36</v>
      </c>
      <c r="L9" s="15"/>
      <c r="M9" s="13" t="s">
        <v>30</v>
      </c>
      <c r="N9" s="15"/>
      <c r="O9" s="13" t="s">
        <v>32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B10" s="11" t="s">
        <v>37</v>
      </c>
      <c r="C10" s="12" t="n">
        <v>1200.5</v>
      </c>
      <c r="D10" s="13" t="s">
        <v>26</v>
      </c>
      <c r="E10" s="14" t="n">
        <v>4</v>
      </c>
      <c r="F10" s="13" t="s">
        <v>27</v>
      </c>
      <c r="G10" s="15"/>
      <c r="H10" s="16" t="n">
        <v>11</v>
      </c>
      <c r="I10" s="12" t="n">
        <v>12856</v>
      </c>
      <c r="J10" s="13" t="s">
        <v>29</v>
      </c>
      <c r="K10" s="15" t="s">
        <v>38</v>
      </c>
      <c r="L10" s="15"/>
      <c r="M10" s="17" t="s">
        <v>30</v>
      </c>
      <c r="N10" s="15" t="s">
        <v>39</v>
      </c>
      <c r="O10" s="13" t="s">
        <v>40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false" outlineLevel="0" collapsed="false">
      <c r="B11" s="11" t="s">
        <v>41</v>
      </c>
      <c r="C11" s="12" t="n">
        <v>461</v>
      </c>
      <c r="D11" s="13" t="s">
        <v>26</v>
      </c>
      <c r="E11" s="14" t="n">
        <v>4</v>
      </c>
      <c r="F11" s="13" t="s">
        <v>27</v>
      </c>
      <c r="G11" s="15"/>
      <c r="H11" s="16" t="n">
        <v>11</v>
      </c>
      <c r="I11" s="12" t="n">
        <v>5187</v>
      </c>
      <c r="J11" s="13" t="s">
        <v>29</v>
      </c>
      <c r="K11" s="15"/>
      <c r="L11" s="15"/>
      <c r="M11" s="13" t="s">
        <v>30</v>
      </c>
      <c r="N11" s="15"/>
      <c r="O11" s="13" t="s">
        <v>32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B12" s="11" t="s">
        <v>42</v>
      </c>
      <c r="C12" s="12" t="n">
        <v>620</v>
      </c>
      <c r="D12" s="13" t="s">
        <v>26</v>
      </c>
      <c r="E12" s="14" t="n">
        <v>4</v>
      </c>
      <c r="F12" s="13" t="s">
        <v>27</v>
      </c>
      <c r="G12" s="15"/>
      <c r="H12" s="16" t="n">
        <v>11</v>
      </c>
      <c r="I12" s="12" t="n">
        <v>7101</v>
      </c>
      <c r="J12" s="13" t="s">
        <v>29</v>
      </c>
      <c r="K12" s="15"/>
      <c r="L12" s="15"/>
      <c r="M12" s="13" t="s">
        <v>30</v>
      </c>
      <c r="N12" s="15" t="s">
        <v>43</v>
      </c>
      <c r="O12" s="13" t="s">
        <v>32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B13" s="11" t="s">
        <v>44</v>
      </c>
      <c r="C13" s="12" t="n">
        <v>1804</v>
      </c>
      <c r="D13" s="13" t="s">
        <v>26</v>
      </c>
      <c r="E13" s="14" t="n">
        <v>4</v>
      </c>
      <c r="F13" s="13" t="s">
        <v>27</v>
      </c>
      <c r="G13" s="13"/>
      <c r="H13" s="16" t="n">
        <v>6</v>
      </c>
      <c r="I13" s="12" t="n">
        <v>16079</v>
      </c>
      <c r="J13" s="13" t="s">
        <v>29</v>
      </c>
      <c r="K13" s="13"/>
      <c r="L13" s="14"/>
      <c r="M13" s="13" t="s">
        <v>30</v>
      </c>
      <c r="N13" s="18" t="s">
        <v>45</v>
      </c>
      <c r="O13" s="13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B14" s="11" t="s">
        <v>46</v>
      </c>
      <c r="C14" s="12" t="n">
        <v>1421</v>
      </c>
      <c r="D14" s="13" t="s">
        <v>26</v>
      </c>
      <c r="E14" s="14" t="n">
        <v>4</v>
      </c>
      <c r="F14" s="13" t="s">
        <v>27</v>
      </c>
      <c r="G14" s="15"/>
      <c r="H14" s="16" t="n">
        <v>11</v>
      </c>
      <c r="I14" s="12" t="n">
        <v>16441</v>
      </c>
      <c r="J14" s="13" t="s">
        <v>29</v>
      </c>
      <c r="K14" s="15"/>
      <c r="L14" s="15"/>
      <c r="M14" s="13" t="s">
        <v>30</v>
      </c>
      <c r="N14" s="19" t="s">
        <v>47</v>
      </c>
      <c r="O14" s="1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B15" s="11" t="s">
        <v>48</v>
      </c>
      <c r="C15" s="12" t="n">
        <v>443</v>
      </c>
      <c r="D15" s="13" t="s">
        <v>26</v>
      </c>
      <c r="E15" s="14" t="n">
        <v>4</v>
      </c>
      <c r="F15" s="13" t="s">
        <v>27</v>
      </c>
      <c r="G15" s="13"/>
      <c r="H15" s="16" t="n">
        <v>6</v>
      </c>
      <c r="I15" s="12" t="n">
        <v>3237</v>
      </c>
      <c r="J15" s="13" t="s">
        <v>29</v>
      </c>
      <c r="K15" s="13"/>
      <c r="L15" s="14"/>
      <c r="M15" s="13" t="s">
        <v>30</v>
      </c>
      <c r="N15" s="13" t="s">
        <v>49</v>
      </c>
      <c r="O15" s="13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false" outlineLevel="0" collapsed="false">
      <c r="B16" s="11" t="s">
        <v>50</v>
      </c>
      <c r="C16" s="12" t="n">
        <v>335</v>
      </c>
      <c r="D16" s="13" t="s">
        <v>26</v>
      </c>
      <c r="E16" s="14" t="n">
        <v>4</v>
      </c>
      <c r="F16" s="13" t="s">
        <v>27</v>
      </c>
      <c r="G16" s="13"/>
      <c r="H16" s="16" t="n">
        <v>6</v>
      </c>
      <c r="I16" s="12" t="n">
        <v>2087</v>
      </c>
      <c r="J16" s="13" t="s">
        <v>29</v>
      </c>
      <c r="K16" s="13"/>
      <c r="L16" s="14"/>
      <c r="M16" s="13" t="s">
        <v>30</v>
      </c>
      <c r="N16" s="13" t="s">
        <v>51</v>
      </c>
      <c r="O16" s="13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false" outlineLevel="0" collapsed="false">
      <c r="B17" s="11" t="s">
        <v>52</v>
      </c>
      <c r="C17" s="12" t="n">
        <v>769</v>
      </c>
      <c r="D17" s="13" t="s">
        <v>26</v>
      </c>
      <c r="E17" s="14" t="n">
        <v>4</v>
      </c>
      <c r="F17" s="13" t="s">
        <v>27</v>
      </c>
      <c r="G17" s="13"/>
      <c r="H17" s="16" t="n">
        <v>6</v>
      </c>
      <c r="I17" s="12" t="n">
        <v>6153</v>
      </c>
      <c r="J17" s="13" t="s">
        <v>29</v>
      </c>
      <c r="K17" s="13"/>
      <c r="L17" s="14"/>
      <c r="M17" s="13" t="s">
        <v>30</v>
      </c>
      <c r="N17" s="13" t="s">
        <v>53</v>
      </c>
      <c r="O17" s="13" t="s">
        <v>32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false" outlineLevel="0" collapsed="false">
      <c r="B18" s="20" t="s">
        <v>54</v>
      </c>
      <c r="C18" s="21" t="n">
        <f aca="false">SUM(C7:C17)</f>
        <v>9442.5</v>
      </c>
      <c r="D18" s="22"/>
      <c r="E18" s="22"/>
      <c r="F18" s="22"/>
      <c r="G18" s="22"/>
      <c r="H18" s="22"/>
      <c r="I18" s="21" t="n">
        <f aca="false">SUM(I7:I17)</f>
        <v>92091</v>
      </c>
      <c r="J18" s="22"/>
      <c r="K18" s="22"/>
      <c r="L18" s="23"/>
      <c r="M18" s="22"/>
      <c r="N18" s="22"/>
      <c r="O18" s="2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false" outlineLevel="0" collapsed="false">
      <c r="A19" s="24"/>
      <c r="B19" s="25" t="s">
        <v>55</v>
      </c>
      <c r="C19" s="25"/>
      <c r="D19" s="25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2.75" hidden="false" customHeight="false" outlineLevel="0" collapsed="false">
      <c r="B20" s="26" t="s">
        <v>56</v>
      </c>
      <c r="C20" s="12" t="n">
        <v>92</v>
      </c>
      <c r="D20" s="13" t="s">
        <v>57</v>
      </c>
      <c r="E20" s="14" t="n">
        <v>3</v>
      </c>
      <c r="F20" s="13"/>
      <c r="G20" s="15"/>
      <c r="H20" s="16" t="n">
        <v>5</v>
      </c>
      <c r="I20" s="12" t="n">
        <v>557</v>
      </c>
      <c r="J20" s="27" t="s">
        <v>58</v>
      </c>
      <c r="K20" s="15"/>
      <c r="L20" s="15"/>
      <c r="M20" s="13" t="s">
        <v>30</v>
      </c>
      <c r="N20" s="15"/>
      <c r="O20" s="1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2.75" hidden="false" customHeight="false" outlineLevel="0" collapsed="false">
      <c r="B21" s="28" t="s">
        <v>59</v>
      </c>
      <c r="C21" s="29" t="n">
        <v>385</v>
      </c>
      <c r="D21" s="13" t="s">
        <v>26</v>
      </c>
      <c r="E21" s="30" t="s">
        <v>60</v>
      </c>
      <c r="F21" s="13" t="s">
        <v>61</v>
      </c>
      <c r="G21" s="31"/>
      <c r="H21" s="30" t="s">
        <v>62</v>
      </c>
      <c r="I21" s="12" t="n">
        <v>2539</v>
      </c>
      <c r="J21" s="27" t="s">
        <v>29</v>
      </c>
      <c r="K21" s="30" t="s">
        <v>63</v>
      </c>
      <c r="L21" s="30"/>
      <c r="M21" s="30" t="s">
        <v>30</v>
      </c>
      <c r="N21" s="31"/>
      <c r="O21" s="30" t="s">
        <v>32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2.75" hidden="false" customHeight="false" outlineLevel="0" collapsed="false">
      <c r="B22" s="11" t="s">
        <v>64</v>
      </c>
      <c r="C22" s="12" t="n">
        <v>152</v>
      </c>
      <c r="D22" s="13" t="s">
        <v>26</v>
      </c>
      <c r="E22" s="13" t="s">
        <v>60</v>
      </c>
      <c r="F22" s="13" t="s">
        <v>61</v>
      </c>
      <c r="G22" s="13"/>
      <c r="H22" s="13" t="s">
        <v>62</v>
      </c>
      <c r="I22" s="12" t="n">
        <v>1038</v>
      </c>
      <c r="J22" s="27" t="s">
        <v>29</v>
      </c>
      <c r="K22" s="13"/>
      <c r="L22" s="13"/>
      <c r="M22" s="13" t="s">
        <v>30</v>
      </c>
      <c r="N22" s="13"/>
      <c r="O22" s="13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2.75" hidden="false" customHeight="false" outlineLevel="0" collapsed="false">
      <c r="B23" s="11" t="s">
        <v>65</v>
      </c>
      <c r="C23" s="12" t="n">
        <v>131</v>
      </c>
      <c r="D23" s="13" t="s">
        <v>66</v>
      </c>
      <c r="E23" s="13" t="s">
        <v>67</v>
      </c>
      <c r="F23" s="13" t="s">
        <v>61</v>
      </c>
      <c r="G23" s="13"/>
      <c r="H23" s="13" t="s">
        <v>68</v>
      </c>
      <c r="I23" s="12" t="n">
        <v>1154</v>
      </c>
      <c r="J23" s="13" t="s">
        <v>69</v>
      </c>
      <c r="K23" s="13"/>
      <c r="L23" s="13"/>
      <c r="M23" s="13" t="s">
        <v>30</v>
      </c>
      <c r="N23" s="18"/>
      <c r="O23" s="13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2.75" hidden="false" customHeight="false" outlineLevel="0" collapsed="false">
      <c r="B24" s="11" t="s">
        <v>70</v>
      </c>
      <c r="C24" s="12" t="n">
        <v>124</v>
      </c>
      <c r="D24" s="13" t="s">
        <v>66</v>
      </c>
      <c r="E24" s="13" t="s">
        <v>67</v>
      </c>
      <c r="F24" s="13" t="s">
        <v>61</v>
      </c>
      <c r="G24" s="13"/>
      <c r="H24" s="13" t="s">
        <v>28</v>
      </c>
      <c r="I24" s="12" t="n">
        <v>1546</v>
      </c>
      <c r="J24" s="13" t="s">
        <v>69</v>
      </c>
      <c r="K24" s="13"/>
      <c r="L24" s="13"/>
      <c r="M24" s="13" t="s">
        <v>30</v>
      </c>
      <c r="N24" s="19" t="s">
        <v>71</v>
      </c>
      <c r="O24" s="1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2.75" hidden="false" customHeight="false" outlineLevel="0" collapsed="false">
      <c r="B25" s="11" t="s">
        <v>72</v>
      </c>
      <c r="C25" s="12" t="n">
        <v>495</v>
      </c>
      <c r="D25" s="13" t="s">
        <v>66</v>
      </c>
      <c r="E25" s="13" t="s">
        <v>67</v>
      </c>
      <c r="F25" s="13" t="s">
        <v>61</v>
      </c>
      <c r="G25" s="13"/>
      <c r="H25" s="13" t="s">
        <v>73</v>
      </c>
      <c r="I25" s="12" t="n">
        <v>2508</v>
      </c>
      <c r="J25" s="13" t="s">
        <v>69</v>
      </c>
      <c r="K25" s="18"/>
      <c r="L25" s="13"/>
      <c r="M25" s="13" t="s">
        <v>30</v>
      </c>
      <c r="N25" s="13"/>
      <c r="O25" s="1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2.75" hidden="false" customHeight="false" outlineLevel="0" collapsed="false">
      <c r="B26" s="11" t="s">
        <v>74</v>
      </c>
      <c r="C26" s="12" t="n">
        <v>202</v>
      </c>
      <c r="D26" s="13" t="s">
        <v>66</v>
      </c>
      <c r="E26" s="13" t="s">
        <v>67</v>
      </c>
      <c r="F26" s="13" t="s">
        <v>61</v>
      </c>
      <c r="G26" s="13"/>
      <c r="H26" s="13" t="s">
        <v>75</v>
      </c>
      <c r="I26" s="12" t="n">
        <v>2128</v>
      </c>
      <c r="J26" s="13" t="s">
        <v>69</v>
      </c>
      <c r="K26" s="18"/>
      <c r="L26" s="13"/>
      <c r="M26" s="13" t="s">
        <v>30</v>
      </c>
      <c r="N26" s="13" t="s">
        <v>76</v>
      </c>
      <c r="O26" s="1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2.75" hidden="false" customHeight="false" outlineLevel="0" collapsed="false">
      <c r="B27" s="32" t="s">
        <v>77</v>
      </c>
      <c r="C27" s="12" t="n">
        <v>81</v>
      </c>
      <c r="D27" s="13" t="s">
        <v>66</v>
      </c>
      <c r="E27" s="13" t="s">
        <v>67</v>
      </c>
      <c r="F27" s="13" t="s">
        <v>61</v>
      </c>
      <c r="G27" s="13"/>
      <c r="H27" s="13" t="s">
        <v>73</v>
      </c>
      <c r="I27" s="12" t="n">
        <v>606</v>
      </c>
      <c r="J27" s="13" t="s">
        <v>69</v>
      </c>
      <c r="K27" s="18"/>
      <c r="L27" s="13"/>
      <c r="M27" s="13" t="s">
        <v>30</v>
      </c>
      <c r="N27" s="13" t="s">
        <v>78</v>
      </c>
      <c r="O27" s="13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false" outlineLevel="0" collapsed="false">
      <c r="B28" s="32" t="s">
        <v>79</v>
      </c>
      <c r="C28" s="12" t="n">
        <v>497</v>
      </c>
      <c r="D28" s="13" t="s">
        <v>66</v>
      </c>
      <c r="E28" s="13" t="s">
        <v>67</v>
      </c>
      <c r="F28" s="13" t="s">
        <v>61</v>
      </c>
      <c r="G28" s="13"/>
      <c r="H28" s="13" t="s">
        <v>62</v>
      </c>
      <c r="I28" s="12" t="n">
        <v>3007</v>
      </c>
      <c r="J28" s="13" t="s">
        <v>69</v>
      </c>
      <c r="K28" s="13"/>
      <c r="L28" s="13"/>
      <c r="M28" s="13" t="s">
        <v>30</v>
      </c>
      <c r="N28" s="13" t="s">
        <v>80</v>
      </c>
      <c r="O28" s="13" t="s">
        <v>32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2.75" hidden="false" customHeight="false" outlineLevel="0" collapsed="false">
      <c r="B29" s="32" t="s">
        <v>81</v>
      </c>
      <c r="C29" s="12" t="n">
        <v>234</v>
      </c>
      <c r="D29" s="13" t="s">
        <v>66</v>
      </c>
      <c r="E29" s="13" t="s">
        <v>67</v>
      </c>
      <c r="F29" s="13" t="s">
        <v>61</v>
      </c>
      <c r="G29" s="13"/>
      <c r="H29" s="13" t="s">
        <v>73</v>
      </c>
      <c r="I29" s="12" t="n">
        <v>1789</v>
      </c>
      <c r="J29" s="13" t="s">
        <v>69</v>
      </c>
      <c r="K29" s="13"/>
      <c r="L29" s="13"/>
      <c r="M29" s="13" t="s">
        <v>30</v>
      </c>
      <c r="N29" s="13"/>
      <c r="O29" s="13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2.75" hidden="false" customHeight="false" outlineLevel="0" collapsed="false">
      <c r="B30" s="32" t="s">
        <v>82</v>
      </c>
      <c r="C30" s="12" t="n">
        <v>574</v>
      </c>
      <c r="D30" s="13" t="s">
        <v>26</v>
      </c>
      <c r="E30" s="13" t="s">
        <v>60</v>
      </c>
      <c r="F30" s="13" t="s">
        <v>61</v>
      </c>
      <c r="G30" s="13"/>
      <c r="H30" s="13" t="s">
        <v>75</v>
      </c>
      <c r="I30" s="12" t="n">
        <v>6369</v>
      </c>
      <c r="J30" s="27" t="s">
        <v>29</v>
      </c>
      <c r="K30" s="13"/>
      <c r="L30" s="13"/>
      <c r="M30" s="13" t="s">
        <v>30</v>
      </c>
      <c r="N30" s="13" t="s">
        <v>83</v>
      </c>
      <c r="O30" s="13" t="s">
        <v>3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false" outlineLevel="0" collapsed="false">
      <c r="B31" s="32" t="s">
        <v>84</v>
      </c>
      <c r="C31" s="12" t="n">
        <v>403</v>
      </c>
      <c r="D31" s="13" t="s">
        <v>26</v>
      </c>
      <c r="E31" s="13" t="s">
        <v>60</v>
      </c>
      <c r="F31" s="13" t="s">
        <v>61</v>
      </c>
      <c r="G31" s="13"/>
      <c r="H31" s="13" t="s">
        <v>62</v>
      </c>
      <c r="I31" s="12" t="n">
        <v>3664</v>
      </c>
      <c r="J31" s="27" t="s">
        <v>29</v>
      </c>
      <c r="K31" s="13" t="s">
        <v>85</v>
      </c>
      <c r="L31" s="13"/>
      <c r="M31" s="13" t="s">
        <v>30</v>
      </c>
      <c r="N31" s="13" t="s">
        <v>86</v>
      </c>
      <c r="O31" s="13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false" outlineLevel="0" collapsed="false">
      <c r="B32" s="32" t="s">
        <v>87</v>
      </c>
      <c r="C32" s="12" t="n">
        <v>1192</v>
      </c>
      <c r="D32" s="13" t="s">
        <v>66</v>
      </c>
      <c r="E32" s="13" t="s">
        <v>67</v>
      </c>
      <c r="F32" s="13" t="s">
        <v>61</v>
      </c>
      <c r="G32" s="13"/>
      <c r="H32" s="13" t="s">
        <v>73</v>
      </c>
      <c r="I32" s="12" t="n">
        <v>8357</v>
      </c>
      <c r="J32" s="13" t="s">
        <v>69</v>
      </c>
      <c r="K32" s="13"/>
      <c r="L32" s="13"/>
      <c r="M32" s="13" t="s">
        <v>30</v>
      </c>
      <c r="N32" s="13"/>
      <c r="O32" s="13" t="s">
        <v>32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2.75" hidden="false" customHeight="false" outlineLevel="0" collapsed="false">
      <c r="B33" s="32" t="s">
        <v>88</v>
      </c>
      <c r="C33" s="12" t="n">
        <v>524</v>
      </c>
      <c r="D33" s="13" t="s">
        <v>66</v>
      </c>
      <c r="E33" s="13" t="s">
        <v>67</v>
      </c>
      <c r="F33" s="13" t="s">
        <v>61</v>
      </c>
      <c r="G33" s="13"/>
      <c r="H33" s="13" t="s">
        <v>73</v>
      </c>
      <c r="I33" s="12" t="n">
        <v>3170</v>
      </c>
      <c r="J33" s="13" t="s">
        <v>69</v>
      </c>
      <c r="K33" s="13"/>
      <c r="L33" s="13"/>
      <c r="M33" s="13" t="s">
        <v>30</v>
      </c>
      <c r="N33" s="13" t="s">
        <v>89</v>
      </c>
      <c r="O33" s="13" t="s">
        <v>32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2.75" hidden="false" customHeight="false" outlineLevel="0" collapsed="false">
      <c r="B34" s="32" t="s">
        <v>90</v>
      </c>
      <c r="C34" s="12" t="n">
        <v>329</v>
      </c>
      <c r="D34" s="13" t="s">
        <v>66</v>
      </c>
      <c r="E34" s="13" t="s">
        <v>67</v>
      </c>
      <c r="F34" s="13" t="s">
        <v>61</v>
      </c>
      <c r="G34" s="13"/>
      <c r="H34" s="13" t="s">
        <v>73</v>
      </c>
      <c r="I34" s="12" t="n">
        <v>2387</v>
      </c>
      <c r="J34" s="13" t="s">
        <v>69</v>
      </c>
      <c r="K34" s="13"/>
      <c r="L34" s="13"/>
      <c r="M34" s="13" t="s">
        <v>30</v>
      </c>
      <c r="N34" s="13" t="s">
        <v>89</v>
      </c>
      <c r="O34" s="13" t="s">
        <v>32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2.75" hidden="false" customHeight="false" outlineLevel="0" collapsed="false">
      <c r="B35" s="32" t="s">
        <v>91</v>
      </c>
      <c r="C35" s="12" t="n">
        <v>656</v>
      </c>
      <c r="D35" s="13" t="s">
        <v>66</v>
      </c>
      <c r="E35" s="13" t="s">
        <v>67</v>
      </c>
      <c r="F35" s="13" t="s">
        <v>61</v>
      </c>
      <c r="G35" s="13"/>
      <c r="H35" s="13" t="s">
        <v>62</v>
      </c>
      <c r="I35" s="12" t="n">
        <v>5747</v>
      </c>
      <c r="J35" s="13" t="s">
        <v>69</v>
      </c>
      <c r="K35" s="13"/>
      <c r="L35" s="13"/>
      <c r="M35" s="13" t="s">
        <v>30</v>
      </c>
      <c r="N35" s="13"/>
      <c r="O35" s="13" t="s">
        <v>32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12.75" hidden="false" customHeight="false" outlineLevel="0" collapsed="false">
      <c r="B36" s="32" t="s">
        <v>92</v>
      </c>
      <c r="C36" s="12" t="n">
        <v>1305</v>
      </c>
      <c r="D36" s="13" t="s">
        <v>26</v>
      </c>
      <c r="E36" s="13" t="s">
        <v>60</v>
      </c>
      <c r="F36" s="13" t="s">
        <v>61</v>
      </c>
      <c r="G36" s="13"/>
      <c r="H36" s="13" t="s">
        <v>62</v>
      </c>
      <c r="I36" s="12" t="n">
        <v>12652</v>
      </c>
      <c r="J36" s="27" t="s">
        <v>29</v>
      </c>
      <c r="K36" s="13"/>
      <c r="L36" s="13"/>
      <c r="M36" s="13" t="s">
        <v>30</v>
      </c>
      <c r="N36" s="13" t="s">
        <v>93</v>
      </c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12.75" hidden="false" customHeight="false" outlineLevel="0" collapsed="false">
      <c r="B37" s="32" t="s">
        <v>94</v>
      </c>
      <c r="C37" s="12" t="n">
        <v>238</v>
      </c>
      <c r="D37" s="13" t="s">
        <v>66</v>
      </c>
      <c r="E37" s="13" t="s">
        <v>67</v>
      </c>
      <c r="F37" s="13" t="s">
        <v>61</v>
      </c>
      <c r="G37" s="13"/>
      <c r="H37" s="13" t="s">
        <v>73</v>
      </c>
      <c r="I37" s="12" t="n">
        <v>1445</v>
      </c>
      <c r="J37" s="13" t="s">
        <v>69</v>
      </c>
      <c r="K37" s="13"/>
      <c r="L37" s="13"/>
      <c r="M37" s="13" t="s">
        <v>30</v>
      </c>
      <c r="N37" s="13"/>
      <c r="O37" s="1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customFormat="false" ht="12.75" hidden="false" customHeight="false" outlineLevel="0" collapsed="false">
      <c r="B38" s="32" t="s">
        <v>95</v>
      </c>
      <c r="C38" s="12" t="n">
        <v>430</v>
      </c>
      <c r="D38" s="13" t="s">
        <v>66</v>
      </c>
      <c r="E38" s="13" t="s">
        <v>67</v>
      </c>
      <c r="F38" s="13" t="s">
        <v>61</v>
      </c>
      <c r="G38" s="13"/>
      <c r="H38" s="13" t="s">
        <v>73</v>
      </c>
      <c r="I38" s="12" t="n">
        <v>2648</v>
      </c>
      <c r="J38" s="13" t="s">
        <v>69</v>
      </c>
      <c r="K38" s="13"/>
      <c r="L38" s="13"/>
      <c r="M38" s="13" t="s">
        <v>30</v>
      </c>
      <c r="N38" s="13"/>
      <c r="O38" s="13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</row>
    <row r="39" customFormat="false" ht="12.75" hidden="false" customHeight="false" outlineLevel="0" collapsed="false">
      <c r="B39" s="13" t="s">
        <v>54</v>
      </c>
      <c r="C39" s="33" t="n">
        <f aca="false">SUM(C20:C38)</f>
        <v>8044</v>
      </c>
      <c r="D39" s="34"/>
      <c r="E39" s="34"/>
      <c r="F39" s="34"/>
      <c r="G39" s="34"/>
      <c r="H39" s="34"/>
      <c r="I39" s="35" t="n">
        <f aca="false">SUM(I20:I38)</f>
        <v>63311</v>
      </c>
      <c r="J39" s="34"/>
      <c r="K39" s="34"/>
      <c r="L39" s="34"/>
      <c r="M39" s="34"/>
      <c r="N39" s="34"/>
      <c r="O39" s="34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12.75" hidden="false" customHeight="false" outlineLevel="0" collapsed="false">
      <c r="B40" s="36" t="s">
        <v>96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12.75" hidden="false" customHeight="false" outlineLevel="0" collapsed="false">
      <c r="B41" s="28" t="s">
        <v>97</v>
      </c>
      <c r="C41" s="29" t="n">
        <v>125</v>
      </c>
      <c r="D41" s="13" t="s">
        <v>26</v>
      </c>
      <c r="E41" s="30" t="s">
        <v>60</v>
      </c>
      <c r="F41" s="13" t="s">
        <v>27</v>
      </c>
      <c r="G41" s="31"/>
      <c r="H41" s="30" t="s">
        <v>62</v>
      </c>
      <c r="I41" s="12" t="n">
        <v>818</v>
      </c>
      <c r="J41" s="27" t="s">
        <v>29</v>
      </c>
      <c r="K41" s="30"/>
      <c r="L41" s="30"/>
      <c r="M41" s="30" t="s">
        <v>30</v>
      </c>
      <c r="N41" s="31"/>
      <c r="O41" s="30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2.75" hidden="false" customHeight="false" outlineLevel="0" collapsed="false">
      <c r="B42" s="11" t="s">
        <v>98</v>
      </c>
      <c r="C42" s="12" t="n">
        <v>106</v>
      </c>
      <c r="D42" s="13" t="s">
        <v>57</v>
      </c>
      <c r="E42" s="13" t="s">
        <v>99</v>
      </c>
      <c r="F42" s="13"/>
      <c r="G42" s="13"/>
      <c r="H42" s="13" t="s">
        <v>100</v>
      </c>
      <c r="I42" s="12" t="n">
        <v>520</v>
      </c>
      <c r="J42" s="27" t="s">
        <v>29</v>
      </c>
      <c r="K42" s="13"/>
      <c r="L42" s="14"/>
      <c r="M42" s="13" t="s">
        <v>30</v>
      </c>
      <c r="N42" s="13"/>
      <c r="O42" s="13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2.75" hidden="false" customHeight="false" outlineLevel="0" collapsed="false">
      <c r="B43" s="11" t="s">
        <v>101</v>
      </c>
      <c r="C43" s="12" t="n">
        <v>156</v>
      </c>
      <c r="D43" s="13" t="s">
        <v>66</v>
      </c>
      <c r="E43" s="13" t="s">
        <v>67</v>
      </c>
      <c r="F43" s="13" t="s">
        <v>61</v>
      </c>
      <c r="G43" s="13"/>
      <c r="H43" s="13" t="s">
        <v>75</v>
      </c>
      <c r="I43" s="12" t="n">
        <v>1626</v>
      </c>
      <c r="J43" s="13" t="s">
        <v>69</v>
      </c>
      <c r="K43" s="13"/>
      <c r="L43" s="13"/>
      <c r="M43" s="13" t="s">
        <v>30</v>
      </c>
      <c r="N43" s="13" t="s">
        <v>102</v>
      </c>
      <c r="O43" s="13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12.75" hidden="false" customHeight="false" outlineLevel="0" collapsed="false">
      <c r="B44" s="11" t="s">
        <v>103</v>
      </c>
      <c r="C44" s="12" t="n">
        <v>440</v>
      </c>
      <c r="D44" s="13" t="s">
        <v>66</v>
      </c>
      <c r="E44" s="13" t="s">
        <v>67</v>
      </c>
      <c r="F44" s="13" t="s">
        <v>61</v>
      </c>
      <c r="G44" s="13"/>
      <c r="H44" s="13" t="s">
        <v>73</v>
      </c>
      <c r="I44" s="12" t="n">
        <v>2448</v>
      </c>
      <c r="J44" s="13" t="s">
        <v>69</v>
      </c>
      <c r="K44" s="13"/>
      <c r="L44" s="13"/>
      <c r="M44" s="13" t="s">
        <v>30</v>
      </c>
      <c r="N44" s="13"/>
      <c r="O44" s="13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12.75" hidden="false" customHeight="false" outlineLevel="0" collapsed="false">
      <c r="B45" s="11" t="s">
        <v>104</v>
      </c>
      <c r="C45" s="12" t="n">
        <v>443</v>
      </c>
      <c r="D45" s="13" t="s">
        <v>66</v>
      </c>
      <c r="E45" s="13" t="s">
        <v>67</v>
      </c>
      <c r="F45" s="13" t="s">
        <v>61</v>
      </c>
      <c r="G45" s="13"/>
      <c r="H45" s="13" t="s">
        <v>73</v>
      </c>
      <c r="I45" s="12" t="n">
        <v>2776</v>
      </c>
      <c r="J45" s="13" t="s">
        <v>69</v>
      </c>
      <c r="K45" s="13"/>
      <c r="L45" s="13"/>
      <c r="M45" s="13" t="s">
        <v>30</v>
      </c>
      <c r="N45" s="13" t="s">
        <v>51</v>
      </c>
      <c r="O45" s="13" t="s">
        <v>32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12.75" hidden="false" customHeight="false" outlineLevel="0" collapsed="false">
      <c r="B46" s="11" t="s">
        <v>105</v>
      </c>
      <c r="C46" s="12" t="n">
        <v>203</v>
      </c>
      <c r="D46" s="13" t="s">
        <v>66</v>
      </c>
      <c r="E46" s="13" t="s">
        <v>67</v>
      </c>
      <c r="F46" s="13" t="s">
        <v>61</v>
      </c>
      <c r="G46" s="13"/>
      <c r="H46" s="13" t="s">
        <v>75</v>
      </c>
      <c r="I46" s="12" t="n">
        <v>2113</v>
      </c>
      <c r="J46" s="13" t="s">
        <v>69</v>
      </c>
      <c r="K46" s="13"/>
      <c r="L46" s="13"/>
      <c r="M46" s="13" t="s">
        <v>30</v>
      </c>
      <c r="N46" s="13" t="s">
        <v>76</v>
      </c>
      <c r="O46" s="13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12.75" hidden="false" customHeight="false" outlineLevel="0" collapsed="false">
      <c r="B47" s="11" t="s">
        <v>106</v>
      </c>
      <c r="C47" s="12" t="n">
        <v>497</v>
      </c>
      <c r="D47" s="13" t="s">
        <v>66</v>
      </c>
      <c r="E47" s="13" t="s">
        <v>67</v>
      </c>
      <c r="F47" s="13" t="s">
        <v>61</v>
      </c>
      <c r="G47" s="13"/>
      <c r="H47" s="13" t="s">
        <v>73</v>
      </c>
      <c r="I47" s="12" t="n">
        <v>3198</v>
      </c>
      <c r="J47" s="13" t="s">
        <v>69</v>
      </c>
      <c r="K47" s="13"/>
      <c r="L47" s="13"/>
      <c r="M47" s="13" t="s">
        <v>30</v>
      </c>
      <c r="N47" s="13"/>
      <c r="O47" s="13" t="s">
        <v>32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2.75" hidden="false" customHeight="false" outlineLevel="0" collapsed="false">
      <c r="B48" s="11" t="s">
        <v>107</v>
      </c>
      <c r="C48" s="12" t="n">
        <v>1626</v>
      </c>
      <c r="D48" s="13" t="s">
        <v>66</v>
      </c>
      <c r="E48" s="13" t="s">
        <v>67</v>
      </c>
      <c r="F48" s="13" t="s">
        <v>61</v>
      </c>
      <c r="G48" s="13"/>
      <c r="H48" s="13" t="s">
        <v>73</v>
      </c>
      <c r="I48" s="12" t="n">
        <v>12862</v>
      </c>
      <c r="J48" s="13" t="s">
        <v>69</v>
      </c>
      <c r="K48" s="13"/>
      <c r="L48" s="13"/>
      <c r="M48" s="13" t="s">
        <v>30</v>
      </c>
      <c r="N48" s="13" t="s">
        <v>108</v>
      </c>
      <c r="O48" s="13" t="s">
        <v>109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2.75" hidden="false" customHeight="false" outlineLevel="0" collapsed="false">
      <c r="B49" s="11" t="s">
        <v>110</v>
      </c>
      <c r="C49" s="12" t="n">
        <v>2534</v>
      </c>
      <c r="D49" s="13" t="s">
        <v>66</v>
      </c>
      <c r="E49" s="13" t="s">
        <v>67</v>
      </c>
      <c r="F49" s="13" t="s">
        <v>61</v>
      </c>
      <c r="G49" s="13"/>
      <c r="H49" s="13" t="s">
        <v>73</v>
      </c>
      <c r="I49" s="12" t="n">
        <v>15812</v>
      </c>
      <c r="J49" s="13" t="s">
        <v>69</v>
      </c>
      <c r="K49" s="13"/>
      <c r="L49" s="13"/>
      <c r="M49" s="13" t="s">
        <v>30</v>
      </c>
      <c r="N49" s="13" t="s">
        <v>111</v>
      </c>
      <c r="O49" s="13" t="s">
        <v>109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2.75" hidden="false" customHeight="false" outlineLevel="0" collapsed="false">
      <c r="B50" s="11" t="s">
        <v>112</v>
      </c>
      <c r="C50" s="12" t="n">
        <v>306</v>
      </c>
      <c r="D50" s="13" t="s">
        <v>66</v>
      </c>
      <c r="E50" s="13" t="s">
        <v>67</v>
      </c>
      <c r="F50" s="13" t="s">
        <v>61</v>
      </c>
      <c r="G50" s="13"/>
      <c r="H50" s="13" t="s">
        <v>73</v>
      </c>
      <c r="I50" s="12" t="n">
        <v>1683</v>
      </c>
      <c r="J50" s="13" t="s">
        <v>69</v>
      </c>
      <c r="K50" s="13"/>
      <c r="L50" s="13"/>
      <c r="M50" s="13" t="s">
        <v>30</v>
      </c>
      <c r="N50" s="37"/>
      <c r="O50" s="37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12.75" hidden="false" customHeight="false" outlineLevel="0" collapsed="false">
      <c r="B51" s="11" t="s">
        <v>113</v>
      </c>
      <c r="C51" s="12" t="n">
        <v>443</v>
      </c>
      <c r="D51" s="13" t="s">
        <v>66</v>
      </c>
      <c r="E51" s="13" t="s">
        <v>67</v>
      </c>
      <c r="F51" s="13" t="s">
        <v>61</v>
      </c>
      <c r="G51" s="13"/>
      <c r="H51" s="13" t="s">
        <v>73</v>
      </c>
      <c r="I51" s="12" t="n">
        <v>2381</v>
      </c>
      <c r="J51" s="13" t="s">
        <v>69</v>
      </c>
      <c r="K51" s="13" t="s">
        <v>114</v>
      </c>
      <c r="L51" s="13"/>
      <c r="M51" s="13" t="s">
        <v>30</v>
      </c>
      <c r="N51" s="37" t="s">
        <v>115</v>
      </c>
      <c r="O51" s="37" t="s">
        <v>32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2.75" hidden="false" customHeight="false" outlineLevel="0" collapsed="false">
      <c r="B52" s="11" t="s">
        <v>116</v>
      </c>
      <c r="C52" s="12" t="n">
        <v>480</v>
      </c>
      <c r="D52" s="13" t="s">
        <v>66</v>
      </c>
      <c r="E52" s="13" t="s">
        <v>67</v>
      </c>
      <c r="F52" s="13" t="s">
        <v>61</v>
      </c>
      <c r="G52" s="13"/>
      <c r="H52" s="13" t="s">
        <v>73</v>
      </c>
      <c r="I52" s="12" t="n">
        <v>3132</v>
      </c>
      <c r="J52" s="13" t="s">
        <v>69</v>
      </c>
      <c r="K52" s="13"/>
      <c r="L52" s="13"/>
      <c r="M52" s="13" t="s">
        <v>30</v>
      </c>
      <c r="N52" s="38"/>
      <c r="O52" s="37" t="s">
        <v>32</v>
      </c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2.75" hidden="false" customHeight="false" outlineLevel="0" collapsed="false">
      <c r="B53" s="11" t="s">
        <v>117</v>
      </c>
      <c r="C53" s="12" t="n">
        <v>1385</v>
      </c>
      <c r="D53" s="13" t="s">
        <v>66</v>
      </c>
      <c r="E53" s="13" t="s">
        <v>67</v>
      </c>
      <c r="F53" s="13" t="s">
        <v>61</v>
      </c>
      <c r="G53" s="13"/>
      <c r="H53" s="13" t="s">
        <v>73</v>
      </c>
      <c r="I53" s="12" t="n">
        <v>8370</v>
      </c>
      <c r="J53" s="13" t="s">
        <v>69</v>
      </c>
      <c r="K53" s="13"/>
      <c r="L53" s="13"/>
      <c r="M53" s="13" t="s">
        <v>30</v>
      </c>
      <c r="N53" s="37" t="s">
        <v>118</v>
      </c>
      <c r="O53" s="37" t="s">
        <v>32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B54" s="11" t="s">
        <v>119</v>
      </c>
      <c r="C54" s="12" t="n">
        <v>93</v>
      </c>
      <c r="D54" s="13" t="s">
        <v>66</v>
      </c>
      <c r="E54" s="13" t="s">
        <v>67</v>
      </c>
      <c r="F54" s="13" t="s">
        <v>61</v>
      </c>
      <c r="G54" s="13"/>
      <c r="H54" s="13" t="s">
        <v>75</v>
      </c>
      <c r="I54" s="12" t="n">
        <v>995</v>
      </c>
      <c r="J54" s="13" t="s">
        <v>69</v>
      </c>
      <c r="K54" s="13"/>
      <c r="L54" s="13"/>
      <c r="M54" s="13" t="s">
        <v>30</v>
      </c>
      <c r="N54" s="15" t="s">
        <v>43</v>
      </c>
      <c r="O54" s="37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B55" s="11" t="s">
        <v>120</v>
      </c>
      <c r="C55" s="12" t="n">
        <v>557</v>
      </c>
      <c r="D55" s="13" t="s">
        <v>66</v>
      </c>
      <c r="E55" s="13" t="s">
        <v>67</v>
      </c>
      <c r="F55" s="13" t="s">
        <v>61</v>
      </c>
      <c r="G55" s="13"/>
      <c r="H55" s="13" t="s">
        <v>75</v>
      </c>
      <c r="I55" s="12" t="n">
        <v>5762</v>
      </c>
      <c r="J55" s="13" t="s">
        <v>69</v>
      </c>
      <c r="K55" s="13"/>
      <c r="L55" s="13"/>
      <c r="M55" s="13" t="s">
        <v>30</v>
      </c>
      <c r="N55" s="37" t="s">
        <v>121</v>
      </c>
      <c r="O55" s="37" t="s">
        <v>32</v>
      </c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2.75" hidden="false" customHeight="false" outlineLevel="0" collapsed="false">
      <c r="B56" s="11" t="s">
        <v>122</v>
      </c>
      <c r="C56" s="12" t="n">
        <v>542</v>
      </c>
      <c r="D56" s="13" t="s">
        <v>66</v>
      </c>
      <c r="E56" s="13" t="s">
        <v>67</v>
      </c>
      <c r="F56" s="13" t="s">
        <v>61</v>
      </c>
      <c r="G56" s="13"/>
      <c r="H56" s="13" t="s">
        <v>75</v>
      </c>
      <c r="I56" s="12" t="n">
        <v>5393</v>
      </c>
      <c r="J56" s="13" t="s">
        <v>69</v>
      </c>
      <c r="K56" s="13" t="s">
        <v>114</v>
      </c>
      <c r="L56" s="13"/>
      <c r="M56" s="13" t="s">
        <v>30</v>
      </c>
      <c r="N56" s="37" t="s">
        <v>123</v>
      </c>
      <c r="O56" s="37" t="s">
        <v>32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2.75" hidden="false" customHeight="false" outlineLevel="0" collapsed="false">
      <c r="B57" s="11" t="s">
        <v>124</v>
      </c>
      <c r="C57" s="12" t="n">
        <v>335</v>
      </c>
      <c r="D57" s="13" t="s">
        <v>66</v>
      </c>
      <c r="E57" s="13" t="s">
        <v>67</v>
      </c>
      <c r="F57" s="13" t="s">
        <v>61</v>
      </c>
      <c r="G57" s="13"/>
      <c r="H57" s="13" t="s">
        <v>75</v>
      </c>
      <c r="I57" s="12" t="n">
        <v>3425</v>
      </c>
      <c r="J57" s="13" t="s">
        <v>69</v>
      </c>
      <c r="K57" s="13"/>
      <c r="L57" s="13"/>
      <c r="M57" s="13" t="s">
        <v>30</v>
      </c>
      <c r="N57" s="37" t="s">
        <v>123</v>
      </c>
      <c r="O57" s="3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12.75" hidden="false" customHeight="false" outlineLevel="0" collapsed="false">
      <c r="B58" s="11" t="s">
        <v>125</v>
      </c>
      <c r="C58" s="12" t="n">
        <v>725</v>
      </c>
      <c r="D58" s="13" t="s">
        <v>66</v>
      </c>
      <c r="E58" s="13" t="s">
        <v>67</v>
      </c>
      <c r="F58" s="13" t="s">
        <v>61</v>
      </c>
      <c r="G58" s="13"/>
      <c r="H58" s="13" t="s">
        <v>75</v>
      </c>
      <c r="I58" s="12" t="n">
        <v>7586</v>
      </c>
      <c r="J58" s="13" t="s">
        <v>69</v>
      </c>
      <c r="K58" s="13"/>
      <c r="L58" s="13"/>
      <c r="M58" s="13" t="s">
        <v>30</v>
      </c>
      <c r="N58" s="37" t="s">
        <v>126</v>
      </c>
      <c r="O58" s="37" t="s">
        <v>32</v>
      </c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2.75" hidden="false" customHeight="false" outlineLevel="0" collapsed="false">
      <c r="B59" s="11" t="s">
        <v>127</v>
      </c>
      <c r="C59" s="12" t="n">
        <v>596</v>
      </c>
      <c r="D59" s="13" t="s">
        <v>66</v>
      </c>
      <c r="E59" s="13" t="s">
        <v>67</v>
      </c>
      <c r="F59" s="13" t="s">
        <v>61</v>
      </c>
      <c r="G59" s="13"/>
      <c r="H59" s="13" t="s">
        <v>75</v>
      </c>
      <c r="I59" s="12" t="n">
        <v>6053</v>
      </c>
      <c r="J59" s="13" t="s">
        <v>69</v>
      </c>
      <c r="K59" s="13"/>
      <c r="L59" s="13"/>
      <c r="M59" s="13" t="s">
        <v>30</v>
      </c>
      <c r="N59" s="37" t="s">
        <v>128</v>
      </c>
      <c r="O59" s="37" t="s">
        <v>32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12.75" hidden="false" customHeight="false" outlineLevel="0" collapsed="false">
      <c r="B60" s="11" t="s">
        <v>129</v>
      </c>
      <c r="C60" s="12" t="n">
        <v>560</v>
      </c>
      <c r="D60" s="13" t="s">
        <v>66</v>
      </c>
      <c r="E60" s="13" t="s">
        <v>67</v>
      </c>
      <c r="F60" s="13" t="s">
        <v>61</v>
      </c>
      <c r="G60" s="13"/>
      <c r="H60" s="13" t="s">
        <v>75</v>
      </c>
      <c r="I60" s="12" t="n">
        <v>5988</v>
      </c>
      <c r="J60" s="13" t="s">
        <v>69</v>
      </c>
      <c r="K60" s="13"/>
      <c r="L60" s="13"/>
      <c r="M60" s="13" t="s">
        <v>30</v>
      </c>
      <c r="N60" s="37" t="s">
        <v>130</v>
      </c>
      <c r="O60" s="37" t="s">
        <v>32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2.75" hidden="false" customHeight="false" outlineLevel="0" collapsed="false">
      <c r="B61" s="11" t="s">
        <v>131</v>
      </c>
      <c r="C61" s="12" t="n">
        <v>540</v>
      </c>
      <c r="D61" s="13" t="s">
        <v>66</v>
      </c>
      <c r="E61" s="13" t="s">
        <v>67</v>
      </c>
      <c r="F61" s="13" t="s">
        <v>61</v>
      </c>
      <c r="G61" s="13"/>
      <c r="H61" s="13" t="s">
        <v>73</v>
      </c>
      <c r="I61" s="12" t="n">
        <v>3352</v>
      </c>
      <c r="J61" s="13" t="s">
        <v>69</v>
      </c>
      <c r="K61" s="13"/>
      <c r="L61" s="13"/>
      <c r="M61" s="13" t="s">
        <v>30</v>
      </c>
      <c r="N61" s="37"/>
      <c r="O61" s="37" t="s">
        <v>32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2.75" hidden="false" customHeight="false" outlineLevel="0" collapsed="false">
      <c r="B62" s="11" t="s">
        <v>132</v>
      </c>
      <c r="C62" s="12" t="n">
        <v>299</v>
      </c>
      <c r="D62" s="13" t="s">
        <v>66</v>
      </c>
      <c r="E62" s="13" t="s">
        <v>67</v>
      </c>
      <c r="F62" s="13" t="s">
        <v>61</v>
      </c>
      <c r="G62" s="13"/>
      <c r="H62" s="13" t="s">
        <v>73</v>
      </c>
      <c r="I62" s="12" t="n">
        <v>1806</v>
      </c>
      <c r="J62" s="13" t="s">
        <v>69</v>
      </c>
      <c r="K62" s="13" t="s">
        <v>133</v>
      </c>
      <c r="L62" s="13"/>
      <c r="M62" s="13" t="s">
        <v>30</v>
      </c>
      <c r="N62" s="37" t="s">
        <v>134</v>
      </c>
      <c r="O62" s="3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2.75" hidden="false" customHeight="false" outlineLevel="0" collapsed="false">
      <c r="B63" s="13" t="s">
        <v>54</v>
      </c>
      <c r="C63" s="35" t="n">
        <f aca="false">SUM(C41:C62)</f>
        <v>12991</v>
      </c>
      <c r="D63" s="13"/>
      <c r="E63" s="13"/>
      <c r="F63" s="13"/>
      <c r="G63" s="13"/>
      <c r="H63" s="13"/>
      <c r="I63" s="35" t="n">
        <f aca="false">SUM(I41:I62)</f>
        <v>98099</v>
      </c>
      <c r="J63" s="13"/>
      <c r="K63" s="13"/>
      <c r="L63" s="13"/>
      <c r="M63" s="13"/>
      <c r="N63" s="13"/>
      <c r="O63" s="13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3.5" hidden="false" customHeight="false" outlineLevel="0" collapsed="false">
      <c r="B64" s="36" t="s">
        <v>13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3.5" hidden="false" customHeight="false" outlineLevel="0" collapsed="false">
      <c r="B65" s="4" t="s">
        <v>1</v>
      </c>
      <c r="C65" s="5" t="s">
        <v>2</v>
      </c>
      <c r="D65" s="5" t="s">
        <v>3</v>
      </c>
      <c r="E65" s="5" t="s">
        <v>4</v>
      </c>
      <c r="F65" s="6" t="s">
        <v>136</v>
      </c>
      <c r="G65" s="6"/>
      <c r="H65" s="5" t="s">
        <v>6</v>
      </c>
      <c r="I65" s="5" t="s">
        <v>7</v>
      </c>
      <c r="J65" s="5" t="s">
        <v>8</v>
      </c>
      <c r="K65" s="5" t="s">
        <v>9</v>
      </c>
      <c r="L65" s="5" t="s">
        <v>10</v>
      </c>
      <c r="M65" s="5" t="s">
        <v>11</v>
      </c>
      <c r="N65" s="5" t="s">
        <v>12</v>
      </c>
      <c r="O65" s="5" t="s">
        <v>13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3.5" hidden="false" customHeight="false" outlineLevel="0" collapsed="false">
      <c r="B66" s="4"/>
      <c r="C66" s="7" t="s">
        <v>14</v>
      </c>
      <c r="D66" s="7"/>
      <c r="E66" s="7" t="s">
        <v>15</v>
      </c>
      <c r="F66" s="6" t="s">
        <v>137</v>
      </c>
      <c r="G66" s="6"/>
      <c r="H66" s="7" t="s">
        <v>18</v>
      </c>
      <c r="I66" s="7" t="s">
        <v>19</v>
      </c>
      <c r="J66" s="7" t="s">
        <v>20</v>
      </c>
      <c r="K66" s="7" t="s">
        <v>21</v>
      </c>
      <c r="L66" s="7" t="s">
        <v>14</v>
      </c>
      <c r="M66" s="7" t="s">
        <v>22</v>
      </c>
      <c r="N66" s="7"/>
      <c r="O66" s="7" t="s">
        <v>23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12.75" hidden="false" customHeight="false" outlineLevel="0" collapsed="false">
      <c r="B67" s="26" t="s">
        <v>138</v>
      </c>
      <c r="C67" s="12" t="n">
        <v>325</v>
      </c>
      <c r="D67" s="13" t="s">
        <v>57</v>
      </c>
      <c r="E67" s="14" t="n">
        <v>3</v>
      </c>
      <c r="F67" s="6" t="n">
        <v>1959</v>
      </c>
      <c r="G67" s="6"/>
      <c r="H67" s="16" t="n">
        <v>3.5</v>
      </c>
      <c r="I67" s="12" t="n">
        <v>1169</v>
      </c>
      <c r="J67" s="27" t="s">
        <v>58</v>
      </c>
      <c r="K67" s="15"/>
      <c r="L67" s="15"/>
      <c r="M67" s="13" t="s">
        <v>30</v>
      </c>
      <c r="N67" s="15"/>
      <c r="O67" s="15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2.75" hidden="false" customHeight="false" outlineLevel="0" collapsed="false">
      <c r="B68" s="26" t="s">
        <v>139</v>
      </c>
      <c r="C68" s="12" t="n">
        <v>197</v>
      </c>
      <c r="D68" s="13" t="s">
        <v>140</v>
      </c>
      <c r="E68" s="14" t="n">
        <v>3</v>
      </c>
      <c r="F68" s="15" t="n">
        <v>2000</v>
      </c>
      <c r="G68" s="15"/>
      <c r="H68" s="16" t="n">
        <v>4</v>
      </c>
      <c r="I68" s="12" t="n">
        <v>806</v>
      </c>
      <c r="J68" s="27" t="s">
        <v>58</v>
      </c>
      <c r="K68" s="15"/>
      <c r="L68" s="15"/>
      <c r="M68" s="13" t="s">
        <v>30</v>
      </c>
      <c r="N68" s="15"/>
      <c r="O68" s="15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2.75" hidden="false" customHeight="false" outlineLevel="0" collapsed="false">
      <c r="B69" s="26" t="s">
        <v>141</v>
      </c>
      <c r="C69" s="12" t="n">
        <v>414</v>
      </c>
      <c r="D69" s="13" t="s">
        <v>142</v>
      </c>
      <c r="E69" s="14" t="n">
        <v>3</v>
      </c>
      <c r="F69" s="15" t="n">
        <v>2013</v>
      </c>
      <c r="G69" s="15"/>
      <c r="H69" s="16" t="n">
        <v>4</v>
      </c>
      <c r="I69" s="12" t="n">
        <v>1665</v>
      </c>
      <c r="J69" s="27" t="s">
        <v>58</v>
      </c>
      <c r="K69" s="15"/>
      <c r="L69" s="15"/>
      <c r="M69" s="13" t="s">
        <v>30</v>
      </c>
      <c r="N69" s="15"/>
      <c r="O69" s="15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2.75" hidden="false" customHeight="false" outlineLevel="0" collapsed="false">
      <c r="B70" s="26" t="s">
        <v>143</v>
      </c>
      <c r="C70" s="12" t="n">
        <v>485</v>
      </c>
      <c r="D70" s="13" t="s">
        <v>144</v>
      </c>
      <c r="E70" s="14" t="n">
        <v>3</v>
      </c>
      <c r="F70" s="15" t="n">
        <v>2829</v>
      </c>
      <c r="G70" s="15"/>
      <c r="H70" s="16" t="n">
        <v>6.5</v>
      </c>
      <c r="I70" s="12" t="n">
        <v>3386</v>
      </c>
      <c r="J70" s="27" t="s">
        <v>58</v>
      </c>
      <c r="K70" s="15"/>
      <c r="L70" s="15"/>
      <c r="M70" s="13" t="s">
        <v>30</v>
      </c>
      <c r="N70" s="15"/>
      <c r="O70" s="15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2.75" hidden="false" customHeight="false" outlineLevel="0" collapsed="false">
      <c r="B71" s="26" t="s">
        <v>145</v>
      </c>
      <c r="C71" s="12" t="n">
        <v>110</v>
      </c>
      <c r="D71" s="13" t="s">
        <v>146</v>
      </c>
      <c r="E71" s="14" t="n">
        <v>3</v>
      </c>
      <c r="F71" s="15" t="n">
        <v>2799</v>
      </c>
      <c r="G71" s="15"/>
      <c r="H71" s="16" t="n">
        <v>3.5</v>
      </c>
      <c r="I71" s="12" t="n">
        <v>407</v>
      </c>
      <c r="J71" s="27" t="s">
        <v>58</v>
      </c>
      <c r="K71" s="15"/>
      <c r="L71" s="15"/>
      <c r="M71" s="13" t="s">
        <v>30</v>
      </c>
      <c r="N71" s="15"/>
      <c r="O71" s="15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2.75" hidden="false" customHeight="false" outlineLevel="0" collapsed="false">
      <c r="B72" s="26" t="s">
        <v>147</v>
      </c>
      <c r="C72" s="12" t="n">
        <v>169</v>
      </c>
      <c r="D72" s="13" t="s">
        <v>148</v>
      </c>
      <c r="E72" s="14" t="n">
        <v>3</v>
      </c>
      <c r="F72" s="15" t="n">
        <v>2572</v>
      </c>
      <c r="G72" s="15"/>
      <c r="H72" s="16" t="n">
        <v>3.5</v>
      </c>
      <c r="I72" s="12" t="n">
        <v>606</v>
      </c>
      <c r="J72" s="27" t="s">
        <v>58</v>
      </c>
      <c r="K72" s="15"/>
      <c r="L72" s="15"/>
      <c r="M72" s="13" t="s">
        <v>30</v>
      </c>
      <c r="N72" s="15"/>
      <c r="O72" s="15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2.75" hidden="false" customHeight="false" outlineLevel="0" collapsed="false">
      <c r="B73" s="26" t="s">
        <v>149</v>
      </c>
      <c r="C73" s="12" t="n">
        <v>362</v>
      </c>
      <c r="D73" s="13" t="s">
        <v>150</v>
      </c>
      <c r="E73" s="14" t="n">
        <v>3</v>
      </c>
      <c r="F73" s="15" t="n">
        <v>2429</v>
      </c>
      <c r="G73" s="15"/>
      <c r="H73" s="16" t="n">
        <v>4</v>
      </c>
      <c r="I73" s="12" t="n">
        <v>1493</v>
      </c>
      <c r="J73" s="27" t="s">
        <v>58</v>
      </c>
      <c r="K73" s="15"/>
      <c r="L73" s="15"/>
      <c r="M73" s="13" t="s">
        <v>30</v>
      </c>
      <c r="N73" s="15"/>
      <c r="O73" s="15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2.75" hidden="false" customHeight="false" outlineLevel="0" collapsed="false">
      <c r="B74" s="26" t="s">
        <v>151</v>
      </c>
      <c r="C74" s="12" t="n">
        <v>334</v>
      </c>
      <c r="D74" s="13" t="s">
        <v>152</v>
      </c>
      <c r="E74" s="14" t="n">
        <v>3</v>
      </c>
      <c r="F74" s="15" t="n">
        <v>2347</v>
      </c>
      <c r="G74" s="15"/>
      <c r="H74" s="16" t="n">
        <v>3.5</v>
      </c>
      <c r="I74" s="12" t="n">
        <v>1317</v>
      </c>
      <c r="J74" s="27" t="s">
        <v>58</v>
      </c>
      <c r="K74" s="15"/>
      <c r="L74" s="15"/>
      <c r="M74" s="13" t="s">
        <v>30</v>
      </c>
      <c r="N74" s="15"/>
      <c r="O74" s="15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2.75" hidden="false" customHeight="false" outlineLevel="0" collapsed="false">
      <c r="B75" s="26" t="s">
        <v>153</v>
      </c>
      <c r="C75" s="12" t="n">
        <v>548</v>
      </c>
      <c r="D75" s="13" t="s">
        <v>154</v>
      </c>
      <c r="E75" s="14" t="n">
        <v>3</v>
      </c>
      <c r="F75" s="15" t="n">
        <v>2324</v>
      </c>
      <c r="G75" s="15"/>
      <c r="H75" s="16" t="n">
        <v>3.5</v>
      </c>
      <c r="I75" s="12" t="n">
        <v>2181</v>
      </c>
      <c r="J75" s="27" t="s">
        <v>58</v>
      </c>
      <c r="K75" s="15"/>
      <c r="L75" s="15"/>
      <c r="M75" s="13" t="s">
        <v>30</v>
      </c>
      <c r="N75" s="15"/>
      <c r="O75" s="15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2.75" hidden="false" customHeight="false" outlineLevel="0" collapsed="false">
      <c r="B76" s="26" t="s">
        <v>155</v>
      </c>
      <c r="C76" s="12" t="n">
        <v>554</v>
      </c>
      <c r="D76" s="13" t="s">
        <v>156</v>
      </c>
      <c r="E76" s="14" t="n">
        <v>3</v>
      </c>
      <c r="F76" s="15" t="s">
        <v>157</v>
      </c>
      <c r="G76" s="15"/>
      <c r="H76" s="16" t="n">
        <v>3.5</v>
      </c>
      <c r="I76" s="12" t="n">
        <v>2014</v>
      </c>
      <c r="J76" s="27" t="s">
        <v>58</v>
      </c>
      <c r="K76" s="15"/>
      <c r="L76" s="15"/>
      <c r="M76" s="13" t="s">
        <v>30</v>
      </c>
      <c r="N76" s="15"/>
      <c r="O76" s="15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2.75" hidden="false" customHeight="false" outlineLevel="0" collapsed="false">
      <c r="B77" s="26" t="s">
        <v>158</v>
      </c>
      <c r="C77" s="12" t="n">
        <v>312</v>
      </c>
      <c r="D77" s="13" t="s">
        <v>159</v>
      </c>
      <c r="E77" s="14" t="n">
        <v>3</v>
      </c>
      <c r="F77" s="15" t="n">
        <v>2172</v>
      </c>
      <c r="G77" s="15"/>
      <c r="H77" s="16" t="n">
        <v>4</v>
      </c>
      <c r="I77" s="12" t="n">
        <v>1244</v>
      </c>
      <c r="J77" s="27" t="s">
        <v>58</v>
      </c>
      <c r="K77" s="15"/>
      <c r="L77" s="15"/>
      <c r="M77" s="13" t="s">
        <v>30</v>
      </c>
      <c r="N77" s="15"/>
      <c r="O77" s="15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B78" s="26" t="s">
        <v>160</v>
      </c>
      <c r="C78" s="12" t="n">
        <v>856</v>
      </c>
      <c r="D78" s="13" t="s">
        <v>161</v>
      </c>
      <c r="E78" s="14" t="n">
        <v>3</v>
      </c>
      <c r="F78" s="15" t="n">
        <v>2171</v>
      </c>
      <c r="G78" s="15"/>
      <c r="H78" s="16" t="n">
        <v>4</v>
      </c>
      <c r="I78" s="12" t="n">
        <v>3790</v>
      </c>
      <c r="J78" s="27" t="s">
        <v>58</v>
      </c>
      <c r="K78" s="15"/>
      <c r="L78" s="15"/>
      <c r="M78" s="13" t="s">
        <v>30</v>
      </c>
      <c r="N78" s="15"/>
      <c r="O78" s="15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B79" s="26" t="s">
        <v>162</v>
      </c>
      <c r="C79" s="12" t="n">
        <v>677</v>
      </c>
      <c r="D79" s="13" t="s">
        <v>163</v>
      </c>
      <c r="E79" s="14" t="n">
        <v>3</v>
      </c>
      <c r="F79" s="15" t="n">
        <v>2281</v>
      </c>
      <c r="G79" s="15"/>
      <c r="H79" s="16" t="n">
        <v>4</v>
      </c>
      <c r="I79" s="12" t="n">
        <v>2703</v>
      </c>
      <c r="J79" s="27" t="s">
        <v>58</v>
      </c>
      <c r="K79" s="15"/>
      <c r="L79" s="15"/>
      <c r="M79" s="13" t="s">
        <v>30</v>
      </c>
      <c r="N79" s="15"/>
      <c r="O79" s="15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B80" s="26" t="s">
        <v>164</v>
      </c>
      <c r="C80" s="12" t="n">
        <v>819</v>
      </c>
      <c r="D80" s="13" t="s">
        <v>165</v>
      </c>
      <c r="E80" s="14" t="n">
        <v>3</v>
      </c>
      <c r="F80" s="15" t="n">
        <v>2279</v>
      </c>
      <c r="G80" s="15"/>
      <c r="H80" s="16" t="n">
        <v>4</v>
      </c>
      <c r="I80" s="12" t="n">
        <v>3273</v>
      </c>
      <c r="J80" s="27" t="s">
        <v>58</v>
      </c>
      <c r="K80" s="15"/>
      <c r="L80" s="15"/>
      <c r="M80" s="13" t="s">
        <v>30</v>
      </c>
      <c r="N80" s="15"/>
      <c r="O80" s="15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B81" s="26" t="s">
        <v>166</v>
      </c>
      <c r="C81" s="12" t="n">
        <v>831</v>
      </c>
      <c r="D81" s="13" t="s">
        <v>167</v>
      </c>
      <c r="E81" s="14" t="n">
        <v>3</v>
      </c>
      <c r="F81" s="15" t="n">
        <v>2259</v>
      </c>
      <c r="G81" s="15"/>
      <c r="H81" s="16" t="n">
        <v>4</v>
      </c>
      <c r="I81" s="12" t="n">
        <v>3331</v>
      </c>
      <c r="J81" s="27" t="s">
        <v>58</v>
      </c>
      <c r="K81" s="15"/>
      <c r="L81" s="15"/>
      <c r="M81" s="13" t="s">
        <v>30</v>
      </c>
      <c r="N81" s="15"/>
      <c r="O81" s="15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B82" s="26" t="s">
        <v>168</v>
      </c>
      <c r="C82" s="12" t="n">
        <v>65</v>
      </c>
      <c r="D82" s="13" t="s">
        <v>169</v>
      </c>
      <c r="E82" s="14" t="n">
        <v>3</v>
      </c>
      <c r="F82" s="15" t="n">
        <v>2195</v>
      </c>
      <c r="G82" s="15"/>
      <c r="H82" s="16" t="n">
        <v>6</v>
      </c>
      <c r="I82" s="12" t="n">
        <v>342</v>
      </c>
      <c r="J82" s="27" t="s">
        <v>58</v>
      </c>
      <c r="K82" s="15" t="s">
        <v>170</v>
      </c>
      <c r="L82" s="15"/>
      <c r="M82" s="13" t="s">
        <v>30</v>
      </c>
      <c r="N82" s="15"/>
      <c r="O82" s="15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B83" s="26" t="s">
        <v>171</v>
      </c>
      <c r="C83" s="12" t="n">
        <v>297</v>
      </c>
      <c r="D83" s="13" t="s">
        <v>169</v>
      </c>
      <c r="E83" s="14" t="n">
        <v>3</v>
      </c>
      <c r="F83" s="15" t="n">
        <v>2213</v>
      </c>
      <c r="G83" s="15"/>
      <c r="H83" s="16" t="n">
        <v>6</v>
      </c>
      <c r="I83" s="12" t="n">
        <v>2213</v>
      </c>
      <c r="J83" s="27" t="s">
        <v>58</v>
      </c>
      <c r="K83" s="15"/>
      <c r="L83" s="15"/>
      <c r="M83" s="13" t="s">
        <v>30</v>
      </c>
      <c r="N83" s="15"/>
      <c r="O83" s="15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B84" s="26" t="s">
        <v>172</v>
      </c>
      <c r="C84" s="12" t="n">
        <v>171</v>
      </c>
      <c r="D84" s="13" t="s">
        <v>173</v>
      </c>
      <c r="E84" s="14" t="n">
        <v>3</v>
      </c>
      <c r="F84" s="15" t="n">
        <v>2202</v>
      </c>
      <c r="G84" s="15"/>
      <c r="H84" s="16" t="n">
        <v>3.5</v>
      </c>
      <c r="I84" s="12" t="n">
        <v>594</v>
      </c>
      <c r="J84" s="27" t="s">
        <v>58</v>
      </c>
      <c r="K84" s="15"/>
      <c r="L84" s="15"/>
      <c r="M84" s="13" t="s">
        <v>30</v>
      </c>
      <c r="N84" s="15"/>
      <c r="O84" s="15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B85" s="26" t="s">
        <v>174</v>
      </c>
      <c r="C85" s="12" t="n">
        <v>54</v>
      </c>
      <c r="D85" s="13" t="s">
        <v>175</v>
      </c>
      <c r="E85" s="14" t="n">
        <v>3</v>
      </c>
      <c r="F85" s="15" t="n">
        <v>2187</v>
      </c>
      <c r="G85" s="15"/>
      <c r="H85" s="16" t="n">
        <v>3</v>
      </c>
      <c r="I85" s="12" t="n">
        <v>166</v>
      </c>
      <c r="J85" s="27" t="s">
        <v>58</v>
      </c>
      <c r="K85" s="15"/>
      <c r="L85" s="15"/>
      <c r="M85" s="13" t="s">
        <v>30</v>
      </c>
      <c r="N85" s="15"/>
      <c r="O85" s="15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B86" s="26" t="s">
        <v>176</v>
      </c>
      <c r="C86" s="12" t="n">
        <v>310</v>
      </c>
      <c r="D86" s="13" t="s">
        <v>177</v>
      </c>
      <c r="E86" s="14" t="n">
        <v>3</v>
      </c>
      <c r="F86" s="15" t="s">
        <v>178</v>
      </c>
      <c r="G86" s="15"/>
      <c r="H86" s="16" t="n">
        <v>4.5</v>
      </c>
      <c r="I86" s="12" t="n">
        <v>1646</v>
      </c>
      <c r="J86" s="27" t="s">
        <v>58</v>
      </c>
      <c r="K86" s="15"/>
      <c r="L86" s="15"/>
      <c r="M86" s="13" t="s">
        <v>30</v>
      </c>
      <c r="N86" s="15"/>
      <c r="O86" s="15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B87" s="26" t="s">
        <v>179</v>
      </c>
      <c r="C87" s="12" t="n">
        <v>70</v>
      </c>
      <c r="D87" s="13" t="s">
        <v>180</v>
      </c>
      <c r="E87" s="14" t="n">
        <v>3</v>
      </c>
      <c r="F87" s="15" t="n">
        <v>2120</v>
      </c>
      <c r="G87" s="15"/>
      <c r="H87" s="16" t="n">
        <v>4</v>
      </c>
      <c r="I87" s="12" t="n">
        <v>301</v>
      </c>
      <c r="J87" s="27" t="s">
        <v>58</v>
      </c>
      <c r="K87" s="15"/>
      <c r="L87" s="15"/>
      <c r="M87" s="13" t="s">
        <v>30</v>
      </c>
      <c r="N87" s="15"/>
      <c r="O87" s="15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B88" s="26" t="s">
        <v>181</v>
      </c>
      <c r="C88" s="12" t="n">
        <v>513</v>
      </c>
      <c r="D88" s="13" t="s">
        <v>175</v>
      </c>
      <c r="E88" s="14" t="n">
        <v>3</v>
      </c>
      <c r="F88" s="15" t="s">
        <v>182</v>
      </c>
      <c r="G88" s="15"/>
      <c r="H88" s="16" t="n">
        <v>3.5</v>
      </c>
      <c r="I88" s="12" t="n">
        <v>1827</v>
      </c>
      <c r="J88" s="27" t="s">
        <v>58</v>
      </c>
      <c r="K88" s="15"/>
      <c r="L88" s="15"/>
      <c r="M88" s="13" t="s">
        <v>30</v>
      </c>
      <c r="N88" s="15"/>
      <c r="O88" s="15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3.5" hidden="false" customHeight="false" outlineLevel="0" collapsed="false">
      <c r="B89" s="39"/>
      <c r="C89" s="40" t="n">
        <f aca="false">SUM(C67:C88)</f>
        <v>8473</v>
      </c>
      <c r="D89" s="39"/>
      <c r="E89" s="39"/>
      <c r="F89" s="41"/>
      <c r="G89" s="41"/>
      <c r="H89" s="39"/>
      <c r="I89" s="40" t="n">
        <f aca="false">SUM(I67:I88)</f>
        <v>36474</v>
      </c>
      <c r="J89" s="39"/>
      <c r="K89" s="39"/>
      <c r="L89" s="39"/>
      <c r="M89" s="39"/>
      <c r="N89" s="39"/>
      <c r="O89" s="3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3.5" hidden="false" customHeight="false" outlineLevel="0" collapsed="false">
      <c r="B90" s="42" t="s">
        <v>183</v>
      </c>
      <c r="C90" s="43" t="n">
        <f aca="false">C63+C39+C18+C89</f>
        <v>38950.5</v>
      </c>
      <c r="D90" s="44"/>
      <c r="E90" s="45"/>
      <c r="F90" s="45"/>
      <c r="G90" s="45"/>
      <c r="H90" s="46"/>
      <c r="I90" s="43" t="n">
        <f aca="false">I18+I39+I63+I89</f>
        <v>289975</v>
      </c>
      <c r="J90" s="44"/>
      <c r="K90" s="45"/>
      <c r="L90" s="42"/>
      <c r="M90" s="45"/>
      <c r="N90" s="45"/>
      <c r="O90" s="4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2.75" hidden="false" customHeight="false" outlineLevel="0" collapsed="false">
      <c r="B92" s="47" t="s">
        <v>184</v>
      </c>
      <c r="C92" s="48"/>
      <c r="D92" s="48"/>
      <c r="E92" s="48"/>
      <c r="F92" s="48"/>
      <c r="G92" s="48"/>
      <c r="H92" s="48"/>
      <c r="I92" s="49"/>
      <c r="J92" s="49"/>
      <c r="K92" s="48"/>
      <c r="L92" s="48"/>
      <c r="M92" s="48"/>
      <c r="N92" s="48"/>
      <c r="O92" s="48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</sheetData>
  <mergeCells count="32">
    <mergeCell ref="B4:B5"/>
    <mergeCell ref="F4:G4"/>
    <mergeCell ref="B19:D19"/>
    <mergeCell ref="B40:O40"/>
    <mergeCell ref="B64:O64"/>
    <mergeCell ref="B65:B66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I92:J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7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7" style="0" width="10.56"/>
    <col collapsed="false" customWidth="true" hidden="false" outlineLevel="0" max="10" min="8" style="0" width="16.99"/>
    <col collapsed="false" customWidth="true" hidden="false" outlineLevel="0" max="11" min="11" style="0" width="35.99"/>
    <col collapsed="false" customWidth="true" hidden="false" outlineLevel="0" max="14" min="12" style="0" width="13.28"/>
    <col collapsed="false" customWidth="true" hidden="false" outlineLevel="0" max="15" min="15" style="0" width="12.99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</row>
    <row r="2" customFormat="false" ht="18" hidden="false" customHeight="false" outlineLevel="0" collapsed="false">
      <c r="C2" s="2"/>
      <c r="I2" s="3" t="s">
        <v>185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</row>
    <row r="3" customFormat="false" ht="13.5" hidden="false" customHeight="false" outlineLevel="0" collapsed="false"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</row>
    <row r="4" customFormat="false" ht="12.75" hidden="false" customHeight="false" outlineLevel="0" collapsed="false">
      <c r="B4" s="50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/>
      <c r="H4" s="5" t="s">
        <v>8</v>
      </c>
      <c r="I4" s="5" t="s">
        <v>186</v>
      </c>
      <c r="J4" s="5" t="s">
        <v>187</v>
      </c>
      <c r="K4" s="5" t="s">
        <v>188</v>
      </c>
      <c r="L4" s="5" t="s">
        <v>189</v>
      </c>
      <c r="M4" s="5" t="s">
        <v>190</v>
      </c>
      <c r="N4" s="5" t="s">
        <v>13</v>
      </c>
      <c r="O4" s="5" t="s">
        <v>191</v>
      </c>
      <c r="P4" s="51" t="s">
        <v>192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</row>
    <row r="5" customFormat="false" ht="13.5" hidden="false" customHeight="false" outlineLevel="0" collapsed="false">
      <c r="B5" s="50"/>
      <c r="C5" s="7" t="s">
        <v>14</v>
      </c>
      <c r="D5" s="7"/>
      <c r="E5" s="7" t="s">
        <v>15</v>
      </c>
      <c r="F5" s="8" t="s">
        <v>16</v>
      </c>
      <c r="G5" s="8" t="s">
        <v>17</v>
      </c>
      <c r="H5" s="7" t="s">
        <v>20</v>
      </c>
      <c r="I5" s="7" t="s">
        <v>193</v>
      </c>
      <c r="J5" s="7" t="s">
        <v>194</v>
      </c>
      <c r="K5" s="7" t="s">
        <v>195</v>
      </c>
      <c r="L5" s="7" t="s">
        <v>194</v>
      </c>
      <c r="M5" s="7" t="s">
        <v>194</v>
      </c>
      <c r="N5" s="7" t="s">
        <v>196</v>
      </c>
      <c r="O5" s="7" t="s">
        <v>197</v>
      </c>
      <c r="P5" s="52" t="s">
        <v>198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</row>
    <row r="6" customFormat="false" ht="12.75" hidden="false" customHeight="false" outlineLevel="0" collapsed="false">
      <c r="B6" s="53" t="s">
        <v>2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</row>
    <row r="7" customFormat="false" ht="12.75" hidden="false" customHeight="false" outlineLevel="0" collapsed="false">
      <c r="B7" s="54" t="s">
        <v>25</v>
      </c>
      <c r="C7" s="12" t="n">
        <v>779</v>
      </c>
      <c r="D7" s="13" t="s">
        <v>26</v>
      </c>
      <c r="E7" s="14" t="n">
        <v>4</v>
      </c>
      <c r="F7" s="13" t="s">
        <v>27</v>
      </c>
      <c r="G7" s="13"/>
      <c r="H7" s="13" t="s">
        <v>29</v>
      </c>
      <c r="I7" s="55" t="n">
        <v>1200</v>
      </c>
      <c r="J7" s="55" t="n">
        <f aca="false">C7*E7*I7</f>
        <v>3739200</v>
      </c>
      <c r="K7" s="13"/>
      <c r="L7" s="12"/>
      <c r="M7" s="12"/>
      <c r="N7" s="13" t="s">
        <v>32</v>
      </c>
      <c r="O7" s="13" t="s">
        <v>199</v>
      </c>
      <c r="P7" s="14" t="n">
        <f aca="false">J7+O7</f>
        <v>3801600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</row>
    <row r="8" customFormat="false" ht="12.75" hidden="false" customHeight="false" outlineLevel="0" collapsed="false">
      <c r="B8" s="54" t="s">
        <v>33</v>
      </c>
      <c r="C8" s="12" t="n">
        <v>750</v>
      </c>
      <c r="D8" s="13" t="s">
        <v>26</v>
      </c>
      <c r="E8" s="14" t="n">
        <v>4</v>
      </c>
      <c r="F8" s="13" t="s">
        <v>27</v>
      </c>
      <c r="G8" s="13"/>
      <c r="H8" s="13" t="s">
        <v>29</v>
      </c>
      <c r="I8" s="55" t="n">
        <v>1200</v>
      </c>
      <c r="J8" s="55" t="n">
        <f aca="false">C8*E8*I8</f>
        <v>3600000</v>
      </c>
      <c r="K8" s="13"/>
      <c r="L8" s="12"/>
      <c r="M8" s="12"/>
      <c r="N8" s="13" t="s">
        <v>32</v>
      </c>
      <c r="O8" s="13" t="s">
        <v>199</v>
      </c>
      <c r="P8" s="14" t="n">
        <f aca="false">J8+O8</f>
        <v>3662400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</row>
    <row r="9" customFormat="false" ht="12.75" hidden="false" customHeight="false" outlineLevel="0" collapsed="false">
      <c r="B9" s="54" t="s">
        <v>35</v>
      </c>
      <c r="C9" s="12" t="n">
        <v>860</v>
      </c>
      <c r="D9" s="13" t="s">
        <v>26</v>
      </c>
      <c r="E9" s="14" t="n">
        <v>4</v>
      </c>
      <c r="F9" s="13" t="s">
        <v>27</v>
      </c>
      <c r="G9" s="13"/>
      <c r="H9" s="13" t="s">
        <v>29</v>
      </c>
      <c r="I9" s="55" t="n">
        <v>1200</v>
      </c>
      <c r="J9" s="55" t="n">
        <f aca="false">C9*E9*I9</f>
        <v>4128000</v>
      </c>
      <c r="K9" s="15" t="s">
        <v>200</v>
      </c>
      <c r="L9" s="12" t="n">
        <v>50000</v>
      </c>
      <c r="M9" s="12" t="n">
        <v>300000</v>
      </c>
      <c r="N9" s="13" t="s">
        <v>32</v>
      </c>
      <c r="O9" s="13" t="s">
        <v>199</v>
      </c>
      <c r="P9" s="14" t="n">
        <f aca="false">J9+O9+L9</f>
        <v>424040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</row>
    <row r="10" customFormat="false" ht="12.75" hidden="false" customHeight="false" outlineLevel="0" collapsed="false">
      <c r="B10" s="54" t="s">
        <v>37</v>
      </c>
      <c r="C10" s="12" t="n">
        <v>1200.5</v>
      </c>
      <c r="D10" s="13" t="s">
        <v>26</v>
      </c>
      <c r="E10" s="14" t="n">
        <v>4</v>
      </c>
      <c r="F10" s="13" t="s">
        <v>27</v>
      </c>
      <c r="G10" s="13"/>
      <c r="H10" s="13" t="s">
        <v>29</v>
      </c>
      <c r="I10" s="55" t="n">
        <v>1200</v>
      </c>
      <c r="J10" s="55" t="n">
        <f aca="false">C10*E10*I10</f>
        <v>5762400</v>
      </c>
      <c r="K10" s="15" t="s">
        <v>201</v>
      </c>
      <c r="L10" s="12"/>
      <c r="M10" s="12"/>
      <c r="N10" s="13" t="s">
        <v>40</v>
      </c>
      <c r="O10" s="13" t="s">
        <v>202</v>
      </c>
      <c r="P10" s="13" t="n">
        <f aca="false">J10+O10+L10</f>
        <v>5887200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</row>
    <row r="11" customFormat="false" ht="12.75" hidden="false" customHeight="false" outlineLevel="0" collapsed="false">
      <c r="B11" s="54" t="s">
        <v>41</v>
      </c>
      <c r="C11" s="12" t="n">
        <v>461</v>
      </c>
      <c r="D11" s="13" t="s">
        <v>26</v>
      </c>
      <c r="E11" s="14" t="n">
        <v>4</v>
      </c>
      <c r="F11" s="13" t="s">
        <v>27</v>
      </c>
      <c r="G11" s="13"/>
      <c r="H11" s="13" t="s">
        <v>29</v>
      </c>
      <c r="I11" s="55" t="n">
        <v>1200</v>
      </c>
      <c r="J11" s="55" t="n">
        <f aca="false">C11*E11*I11</f>
        <v>2212800</v>
      </c>
      <c r="K11" s="15"/>
      <c r="L11" s="12"/>
      <c r="M11" s="12"/>
      <c r="N11" s="13" t="s">
        <v>32</v>
      </c>
      <c r="O11" s="13" t="s">
        <v>199</v>
      </c>
      <c r="P11" s="14" t="n">
        <f aca="false">J11+O11</f>
        <v>2275200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</row>
    <row r="12" customFormat="false" ht="12.75" hidden="false" customHeight="false" outlineLevel="0" collapsed="false">
      <c r="B12" s="54" t="s">
        <v>42</v>
      </c>
      <c r="C12" s="12" t="n">
        <v>620</v>
      </c>
      <c r="D12" s="13" t="s">
        <v>26</v>
      </c>
      <c r="E12" s="14" t="n">
        <v>4</v>
      </c>
      <c r="F12" s="13" t="s">
        <v>27</v>
      </c>
      <c r="G12" s="13"/>
      <c r="H12" s="13" t="s">
        <v>29</v>
      </c>
      <c r="I12" s="55" t="n">
        <v>1200</v>
      </c>
      <c r="J12" s="55" t="n">
        <f aca="false">C12*E12*I12</f>
        <v>2976000</v>
      </c>
      <c r="K12" s="15"/>
      <c r="L12" s="12"/>
      <c r="M12" s="12"/>
      <c r="N12" s="13" t="s">
        <v>32</v>
      </c>
      <c r="O12" s="13" t="s">
        <v>199</v>
      </c>
      <c r="P12" s="14" t="n">
        <f aca="false">J12+O12</f>
        <v>3038400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</row>
    <row r="13" customFormat="false" ht="12.75" hidden="false" customHeight="false" outlineLevel="0" collapsed="false">
      <c r="B13" s="54" t="s">
        <v>44</v>
      </c>
      <c r="C13" s="12" t="n">
        <v>1804</v>
      </c>
      <c r="D13" s="13" t="s">
        <v>26</v>
      </c>
      <c r="E13" s="14" t="n">
        <v>4</v>
      </c>
      <c r="F13" s="13" t="s">
        <v>27</v>
      </c>
      <c r="G13" s="13"/>
      <c r="H13" s="13" t="s">
        <v>29</v>
      </c>
      <c r="I13" s="55" t="n">
        <v>1200</v>
      </c>
      <c r="J13" s="55" t="n">
        <f aca="false">C13*E13*I13</f>
        <v>8659200</v>
      </c>
      <c r="K13" s="13"/>
      <c r="L13" s="12"/>
      <c r="M13" s="12"/>
      <c r="N13" s="13"/>
      <c r="O13" s="13"/>
      <c r="P13" s="14" t="n">
        <f aca="false">J13+O13</f>
        <v>8659200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</row>
    <row r="14" customFormat="false" ht="12.75" hidden="false" customHeight="false" outlineLevel="0" collapsed="false">
      <c r="B14" s="54" t="s">
        <v>46</v>
      </c>
      <c r="C14" s="12" t="n">
        <v>1421</v>
      </c>
      <c r="D14" s="13" t="s">
        <v>26</v>
      </c>
      <c r="E14" s="14" t="n">
        <v>4</v>
      </c>
      <c r="F14" s="13" t="s">
        <v>27</v>
      </c>
      <c r="G14" s="13"/>
      <c r="H14" s="13" t="s">
        <v>29</v>
      </c>
      <c r="I14" s="55" t="n">
        <v>1200</v>
      </c>
      <c r="J14" s="55" t="n">
        <f aca="false">C14*E14*I14</f>
        <v>6820800</v>
      </c>
      <c r="K14" s="15"/>
      <c r="L14" s="12"/>
      <c r="M14" s="12"/>
      <c r="N14" s="15"/>
      <c r="O14" s="15"/>
      <c r="P14" s="14" t="n">
        <f aca="false">J14+O14</f>
        <v>6820800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</row>
    <row r="15" customFormat="false" ht="12.75" hidden="false" customHeight="false" outlineLevel="0" collapsed="false">
      <c r="B15" s="54" t="s">
        <v>48</v>
      </c>
      <c r="C15" s="12" t="n">
        <v>443</v>
      </c>
      <c r="D15" s="13" t="s">
        <v>26</v>
      </c>
      <c r="E15" s="14" t="n">
        <v>4</v>
      </c>
      <c r="F15" s="13" t="s">
        <v>27</v>
      </c>
      <c r="G15" s="13"/>
      <c r="H15" s="13" t="s">
        <v>29</v>
      </c>
      <c r="I15" s="55" t="n">
        <v>1200</v>
      </c>
      <c r="J15" s="55" t="n">
        <f aca="false">C15*E15*I15</f>
        <v>2126400</v>
      </c>
      <c r="K15" s="13"/>
      <c r="L15" s="12"/>
      <c r="M15" s="12"/>
      <c r="N15" s="13"/>
      <c r="O15" s="13"/>
      <c r="P15" s="14" t="n">
        <f aca="false">J15+O15</f>
        <v>2126400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</row>
    <row r="16" customFormat="false" ht="12.75" hidden="false" customHeight="false" outlineLevel="0" collapsed="false">
      <c r="B16" s="54" t="s">
        <v>50</v>
      </c>
      <c r="C16" s="12" t="n">
        <v>335</v>
      </c>
      <c r="D16" s="13" t="s">
        <v>26</v>
      </c>
      <c r="E16" s="14" t="n">
        <v>4</v>
      </c>
      <c r="F16" s="13" t="s">
        <v>27</v>
      </c>
      <c r="G16" s="13"/>
      <c r="H16" s="13" t="s">
        <v>29</v>
      </c>
      <c r="I16" s="55" t="n">
        <v>1200</v>
      </c>
      <c r="J16" s="55" t="n">
        <f aca="false">C16*E16*I16</f>
        <v>1608000</v>
      </c>
      <c r="K16" s="13"/>
      <c r="L16" s="12"/>
      <c r="M16" s="12"/>
      <c r="N16" s="13"/>
      <c r="O16" s="13"/>
      <c r="P16" s="14" t="n">
        <f aca="false">J16+O16</f>
        <v>1608000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</row>
    <row r="17" customFormat="false" ht="12.75" hidden="false" customHeight="false" outlineLevel="0" collapsed="false">
      <c r="B17" s="54" t="s">
        <v>52</v>
      </c>
      <c r="C17" s="12" t="n">
        <v>769</v>
      </c>
      <c r="D17" s="13" t="s">
        <v>26</v>
      </c>
      <c r="E17" s="14" t="n">
        <v>4</v>
      </c>
      <c r="F17" s="13" t="s">
        <v>27</v>
      </c>
      <c r="G17" s="13"/>
      <c r="H17" s="13" t="s">
        <v>29</v>
      </c>
      <c r="I17" s="55" t="n">
        <v>1200</v>
      </c>
      <c r="J17" s="55" t="n">
        <f aca="false">C17*E17*I17</f>
        <v>3691200</v>
      </c>
      <c r="K17" s="13"/>
      <c r="L17" s="12"/>
      <c r="M17" s="12"/>
      <c r="N17" s="13" t="s">
        <v>32</v>
      </c>
      <c r="O17" s="13" t="s">
        <v>199</v>
      </c>
      <c r="P17" s="13" t="n">
        <f aca="false">J17+O17</f>
        <v>3753600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</row>
    <row r="18" customFormat="false" ht="12.75" hidden="false" customHeight="false" outlineLevel="0" collapsed="false">
      <c r="B18" s="56" t="s">
        <v>54</v>
      </c>
      <c r="C18" s="57" t="n">
        <f aca="false">SUM(C7:C17)</f>
        <v>9442.5</v>
      </c>
      <c r="D18" s="22"/>
      <c r="E18" s="22"/>
      <c r="F18" s="22"/>
      <c r="G18" s="22"/>
      <c r="H18" s="22"/>
      <c r="I18" s="58"/>
      <c r="J18" s="59" t="n">
        <f aca="false">SUM(J7:J17)</f>
        <v>45324000</v>
      </c>
      <c r="K18" s="22"/>
      <c r="L18" s="60" t="n">
        <f aca="false">SUM(L7:L17)</f>
        <v>50000</v>
      </c>
      <c r="M18" s="12" t="n">
        <f aca="false">SUM(M7:M17)</f>
        <v>300000</v>
      </c>
      <c r="N18" s="61"/>
      <c r="O18" s="22"/>
      <c r="P18" s="59" t="n">
        <f aca="false">SUM(P7:P17)</f>
        <v>45873200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</row>
    <row r="19" customFormat="false" ht="12.75" hidden="false" customHeight="false" outlineLevel="0" collapsed="false">
      <c r="B19" s="62" t="s">
        <v>55</v>
      </c>
      <c r="C19" s="62"/>
      <c r="D19" s="62"/>
      <c r="E19" s="10"/>
      <c r="F19" s="10"/>
      <c r="G19" s="10"/>
      <c r="H19" s="10"/>
      <c r="I19" s="63"/>
      <c r="J19" s="64"/>
      <c r="K19" s="10"/>
      <c r="L19" s="64"/>
      <c r="M19" s="64"/>
      <c r="N19" s="64"/>
      <c r="O19" s="10"/>
      <c r="P19" s="64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</row>
    <row r="20" customFormat="false" ht="12.75" hidden="false" customHeight="false" outlineLevel="0" collapsed="false">
      <c r="B20" s="54" t="s">
        <v>56</v>
      </c>
      <c r="C20" s="12" t="n">
        <v>92</v>
      </c>
      <c r="D20" s="13" t="s">
        <v>57</v>
      </c>
      <c r="E20" s="14" t="n">
        <v>3</v>
      </c>
      <c r="F20" s="13"/>
      <c r="G20" s="13"/>
      <c r="H20" s="27" t="s">
        <v>58</v>
      </c>
      <c r="I20" s="15" t="n">
        <v>250</v>
      </c>
      <c r="J20" s="12" t="n">
        <f aca="false">C20*E20*I20</f>
        <v>69000</v>
      </c>
      <c r="K20" s="15"/>
      <c r="L20" s="12"/>
      <c r="M20" s="12"/>
      <c r="N20" s="15"/>
      <c r="O20" s="12"/>
      <c r="P20" s="12" t="n">
        <f aca="false">J20+L20+M20+O20</f>
        <v>69000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</row>
    <row r="21" customFormat="false" ht="12.75" hidden="false" customHeight="false" outlineLevel="0" collapsed="false">
      <c r="B21" s="54" t="s">
        <v>59</v>
      </c>
      <c r="C21" s="29" t="n">
        <v>385</v>
      </c>
      <c r="D21" s="13" t="s">
        <v>26</v>
      </c>
      <c r="E21" s="30" t="s">
        <v>60</v>
      </c>
      <c r="F21" s="13" t="s">
        <v>61</v>
      </c>
      <c r="G21" s="13"/>
      <c r="H21" s="27" t="s">
        <v>29</v>
      </c>
      <c r="I21" s="55" t="n">
        <v>1200</v>
      </c>
      <c r="J21" s="12" t="n">
        <f aca="false">C21*E21*I21</f>
        <v>1848000</v>
      </c>
      <c r="K21" s="30" t="s">
        <v>63</v>
      </c>
      <c r="L21" s="14"/>
      <c r="M21" s="14"/>
      <c r="N21" s="30" t="s">
        <v>32</v>
      </c>
      <c r="O21" s="13" t="s">
        <v>199</v>
      </c>
      <c r="P21" s="12" t="n">
        <f aca="false">J21+L21+M21+O21</f>
        <v>1910400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</row>
    <row r="22" customFormat="false" ht="12.75" hidden="false" customHeight="false" outlineLevel="0" collapsed="false">
      <c r="B22" s="54" t="s">
        <v>64</v>
      </c>
      <c r="C22" s="12" t="n">
        <v>152</v>
      </c>
      <c r="D22" s="13" t="s">
        <v>26</v>
      </c>
      <c r="E22" s="13" t="s">
        <v>60</v>
      </c>
      <c r="F22" s="13" t="s">
        <v>61</v>
      </c>
      <c r="G22" s="13"/>
      <c r="H22" s="27" t="s">
        <v>29</v>
      </c>
      <c r="I22" s="55" t="n">
        <v>1200</v>
      </c>
      <c r="J22" s="12" t="n">
        <f aca="false">C22*E22*I22</f>
        <v>729600</v>
      </c>
      <c r="K22" s="13"/>
      <c r="L22" s="14"/>
      <c r="M22" s="14"/>
      <c r="N22" s="13"/>
      <c r="O22" s="12"/>
      <c r="P22" s="12" t="n">
        <f aca="false">J22+L22+M22+O22</f>
        <v>729600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</row>
    <row r="23" customFormat="false" ht="12.75" hidden="false" customHeight="false" outlineLevel="0" collapsed="false">
      <c r="B23" s="54" t="s">
        <v>65</v>
      </c>
      <c r="C23" s="12" t="n">
        <v>131</v>
      </c>
      <c r="D23" s="13" t="s">
        <v>66</v>
      </c>
      <c r="E23" s="13" t="s">
        <v>67</v>
      </c>
      <c r="F23" s="13" t="s">
        <v>61</v>
      </c>
      <c r="G23" s="13"/>
      <c r="H23" s="13" t="s">
        <v>69</v>
      </c>
      <c r="I23" s="13" t="s">
        <v>203</v>
      </c>
      <c r="J23" s="12" t="e">
        <f aca="false">C23*E23*I23</f>
        <v>#VALUE!</v>
      </c>
      <c r="K23" s="13"/>
      <c r="L23" s="12"/>
      <c r="M23" s="12"/>
      <c r="N23" s="13"/>
      <c r="O23" s="13"/>
      <c r="P23" s="12" t="e">
        <f aca="false">J23+L23+M23+O23</f>
        <v>#VALUE!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</row>
    <row r="24" customFormat="false" ht="12.75" hidden="false" customHeight="false" outlineLevel="0" collapsed="false">
      <c r="B24" s="54" t="s">
        <v>70</v>
      </c>
      <c r="C24" s="12" t="n">
        <v>124</v>
      </c>
      <c r="D24" s="13" t="s">
        <v>66</v>
      </c>
      <c r="E24" s="13" t="s">
        <v>67</v>
      </c>
      <c r="F24" s="13" t="s">
        <v>61</v>
      </c>
      <c r="G24" s="13"/>
      <c r="H24" s="13" t="s">
        <v>69</v>
      </c>
      <c r="I24" s="13" t="s">
        <v>203</v>
      </c>
      <c r="J24" s="12" t="e">
        <f aca="false">C24*E24*I24</f>
        <v>#VALUE!</v>
      </c>
      <c r="K24" s="13"/>
      <c r="L24" s="12"/>
      <c r="M24" s="12"/>
      <c r="N24" s="13"/>
      <c r="O24" s="14"/>
      <c r="P24" s="12" t="e">
        <f aca="false">J24+L24+M24+O24</f>
        <v>#VALUE!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</row>
    <row r="25" customFormat="false" ht="12.75" hidden="false" customHeight="false" outlineLevel="0" collapsed="false">
      <c r="B25" s="54" t="s">
        <v>72</v>
      </c>
      <c r="C25" s="12" t="n">
        <v>495</v>
      </c>
      <c r="D25" s="13" t="s">
        <v>66</v>
      </c>
      <c r="E25" s="13" t="s">
        <v>67</v>
      </c>
      <c r="F25" s="13" t="s">
        <v>61</v>
      </c>
      <c r="G25" s="13"/>
      <c r="H25" s="13" t="s">
        <v>69</v>
      </c>
      <c r="I25" s="13" t="s">
        <v>203</v>
      </c>
      <c r="J25" s="12" t="e">
        <f aca="false">C25*E25*I25</f>
        <v>#VALUE!</v>
      </c>
      <c r="K25" s="18"/>
      <c r="L25" s="14"/>
      <c r="M25" s="14"/>
      <c r="N25" s="13"/>
      <c r="O25" s="13"/>
      <c r="P25" s="12" t="e">
        <f aca="false">J25+L25+M25+O25</f>
        <v>#VALUE!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</row>
    <row r="26" customFormat="false" ht="12.75" hidden="false" customHeight="false" outlineLevel="0" collapsed="false">
      <c r="B26" s="54" t="s">
        <v>74</v>
      </c>
      <c r="C26" s="12" t="n">
        <v>202</v>
      </c>
      <c r="D26" s="13" t="s">
        <v>66</v>
      </c>
      <c r="E26" s="13" t="s">
        <v>67</v>
      </c>
      <c r="F26" s="13" t="s">
        <v>61</v>
      </c>
      <c r="G26" s="13"/>
      <c r="H26" s="13" t="s">
        <v>69</v>
      </c>
      <c r="I26" s="13" t="s">
        <v>203</v>
      </c>
      <c r="J26" s="12" t="e">
        <f aca="false">C26*E26*I26</f>
        <v>#VALUE!</v>
      </c>
      <c r="K26" s="18"/>
      <c r="L26" s="12"/>
      <c r="M26" s="12"/>
      <c r="N26" s="13"/>
      <c r="O26" s="13"/>
      <c r="P26" s="12" t="e">
        <f aca="false">J26+L26+M26+O26</f>
        <v>#VALUE!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</row>
    <row r="27" customFormat="false" ht="12.75" hidden="false" customHeight="false" outlineLevel="0" collapsed="false">
      <c r="B27" s="54" t="s">
        <v>77</v>
      </c>
      <c r="C27" s="12" t="n">
        <v>81</v>
      </c>
      <c r="D27" s="13" t="s">
        <v>66</v>
      </c>
      <c r="E27" s="13" t="s">
        <v>67</v>
      </c>
      <c r="F27" s="13" t="s">
        <v>61</v>
      </c>
      <c r="G27" s="13"/>
      <c r="H27" s="13" t="s">
        <v>69</v>
      </c>
      <c r="I27" s="13" t="s">
        <v>203</v>
      </c>
      <c r="J27" s="12" t="e">
        <f aca="false">C27*E27*I27</f>
        <v>#VALUE!</v>
      </c>
      <c r="K27" s="18"/>
      <c r="L27" s="12"/>
      <c r="M27" s="12"/>
      <c r="N27" s="13"/>
      <c r="O27" s="13"/>
      <c r="P27" s="12" t="e">
        <f aca="false">J27+L27+M27+O27</f>
        <v>#VALUE!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</row>
    <row r="28" customFormat="false" ht="12.75" hidden="false" customHeight="false" outlineLevel="0" collapsed="false">
      <c r="B28" s="54" t="s">
        <v>79</v>
      </c>
      <c r="C28" s="12" t="n">
        <v>497</v>
      </c>
      <c r="D28" s="13" t="s">
        <v>66</v>
      </c>
      <c r="E28" s="13" t="s">
        <v>67</v>
      </c>
      <c r="F28" s="13" t="s">
        <v>61</v>
      </c>
      <c r="G28" s="13"/>
      <c r="H28" s="13" t="s">
        <v>69</v>
      </c>
      <c r="I28" s="13" t="s">
        <v>203</v>
      </c>
      <c r="J28" s="12" t="e">
        <f aca="false">C28*E28*I28</f>
        <v>#VALUE!</v>
      </c>
      <c r="K28" s="13"/>
      <c r="L28" s="12"/>
      <c r="M28" s="12"/>
      <c r="N28" s="13" t="s">
        <v>32</v>
      </c>
      <c r="O28" s="13" t="s">
        <v>204</v>
      </c>
      <c r="P28" s="12" t="e">
        <f aca="false">J28+L28+M28+O28</f>
        <v>#VALUE!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</row>
    <row r="29" customFormat="false" ht="12.75" hidden="false" customHeight="false" outlineLevel="0" collapsed="false">
      <c r="B29" s="54" t="s">
        <v>81</v>
      </c>
      <c r="C29" s="12" t="n">
        <v>234</v>
      </c>
      <c r="D29" s="13" t="s">
        <v>66</v>
      </c>
      <c r="E29" s="13" t="s">
        <v>67</v>
      </c>
      <c r="F29" s="13" t="s">
        <v>61</v>
      </c>
      <c r="G29" s="13"/>
      <c r="H29" s="13" t="s">
        <v>69</v>
      </c>
      <c r="I29" s="13" t="s">
        <v>203</v>
      </c>
      <c r="J29" s="12" t="e">
        <f aca="false">C29*E29*I29</f>
        <v>#VALUE!</v>
      </c>
      <c r="K29" s="13"/>
      <c r="L29" s="14"/>
      <c r="M29" s="14"/>
      <c r="N29" s="13"/>
      <c r="O29" s="13"/>
      <c r="P29" s="12" t="e">
        <f aca="false">J29+L29+M29+O29</f>
        <v>#VALUE!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</row>
    <row r="30" customFormat="false" ht="12.75" hidden="false" customHeight="false" outlineLevel="0" collapsed="false">
      <c r="B30" s="54" t="s">
        <v>82</v>
      </c>
      <c r="C30" s="12" t="n">
        <v>574</v>
      </c>
      <c r="D30" s="13" t="s">
        <v>26</v>
      </c>
      <c r="E30" s="13" t="s">
        <v>60</v>
      </c>
      <c r="F30" s="13" t="s">
        <v>61</v>
      </c>
      <c r="G30" s="13"/>
      <c r="H30" s="27" t="s">
        <v>29</v>
      </c>
      <c r="I30" s="55" t="n">
        <v>1200</v>
      </c>
      <c r="J30" s="12" t="n">
        <f aca="false">C30*E30*I30</f>
        <v>2755200</v>
      </c>
      <c r="K30" s="13"/>
      <c r="L30" s="14"/>
      <c r="M30" s="14"/>
      <c r="N30" s="13" t="s">
        <v>32</v>
      </c>
      <c r="O30" s="13" t="s">
        <v>204</v>
      </c>
      <c r="P30" s="12" t="n">
        <f aca="false">J30+L30+M30+O30</f>
        <v>2804600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</row>
    <row r="31" customFormat="false" ht="12.75" hidden="false" customHeight="false" outlineLevel="0" collapsed="false">
      <c r="B31" s="54" t="s">
        <v>84</v>
      </c>
      <c r="C31" s="12" t="n">
        <v>403</v>
      </c>
      <c r="D31" s="13" t="s">
        <v>26</v>
      </c>
      <c r="E31" s="13" t="s">
        <v>60</v>
      </c>
      <c r="F31" s="13" t="s">
        <v>61</v>
      </c>
      <c r="G31" s="13"/>
      <c r="H31" s="27" t="s">
        <v>29</v>
      </c>
      <c r="I31" s="55" t="n">
        <v>1200</v>
      </c>
      <c r="J31" s="12" t="n">
        <f aca="false">C31*E31*I31</f>
        <v>1934400</v>
      </c>
      <c r="K31" s="13" t="s">
        <v>205</v>
      </c>
      <c r="L31" s="14" t="n">
        <v>10000</v>
      </c>
      <c r="M31" s="14"/>
      <c r="N31" s="13"/>
      <c r="O31" s="13"/>
      <c r="P31" s="12" t="n">
        <f aca="false">J31+L31+M31+O31</f>
        <v>1944400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</row>
    <row r="32" customFormat="false" ht="12.75" hidden="false" customHeight="false" outlineLevel="0" collapsed="false">
      <c r="B32" s="54" t="s">
        <v>87</v>
      </c>
      <c r="C32" s="12" t="n">
        <v>1192</v>
      </c>
      <c r="D32" s="13" t="s">
        <v>66</v>
      </c>
      <c r="E32" s="13" t="s">
        <v>67</v>
      </c>
      <c r="F32" s="13" t="s">
        <v>61</v>
      </c>
      <c r="G32" s="13"/>
      <c r="H32" s="13" t="s">
        <v>69</v>
      </c>
      <c r="I32" s="13" t="s">
        <v>203</v>
      </c>
      <c r="J32" s="12" t="e">
        <f aca="false">C32*E32*I32</f>
        <v>#VALUE!</v>
      </c>
      <c r="K32" s="13"/>
      <c r="L32" s="14"/>
      <c r="M32" s="14"/>
      <c r="N32" s="13" t="s">
        <v>32</v>
      </c>
      <c r="O32" s="13" t="s">
        <v>204</v>
      </c>
      <c r="P32" s="12" t="e">
        <f aca="false">J32+L32+M32+O32</f>
        <v>#VALUE!</v>
      </c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</row>
    <row r="33" customFormat="false" ht="12.75" hidden="false" customHeight="false" outlineLevel="0" collapsed="false">
      <c r="B33" s="54" t="s">
        <v>88</v>
      </c>
      <c r="C33" s="12" t="n">
        <v>524</v>
      </c>
      <c r="D33" s="13" t="s">
        <v>66</v>
      </c>
      <c r="E33" s="13" t="s">
        <v>67</v>
      </c>
      <c r="F33" s="13" t="s">
        <v>61</v>
      </c>
      <c r="G33" s="13"/>
      <c r="H33" s="13" t="s">
        <v>69</v>
      </c>
      <c r="I33" s="13" t="s">
        <v>203</v>
      </c>
      <c r="J33" s="12" t="e">
        <f aca="false">C33*E33*I33</f>
        <v>#VALUE!</v>
      </c>
      <c r="K33" s="13"/>
      <c r="L33" s="12"/>
      <c r="M33" s="12"/>
      <c r="N33" s="13" t="s">
        <v>32</v>
      </c>
      <c r="O33" s="13" t="s">
        <v>204</v>
      </c>
      <c r="P33" s="12" t="e">
        <f aca="false">J33+L33+M33+O33</f>
        <v>#VALUE!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</row>
    <row r="34" customFormat="false" ht="12.75" hidden="false" customHeight="false" outlineLevel="0" collapsed="false">
      <c r="B34" s="54" t="s">
        <v>90</v>
      </c>
      <c r="C34" s="12" t="n">
        <v>329</v>
      </c>
      <c r="D34" s="13" t="s">
        <v>66</v>
      </c>
      <c r="E34" s="13" t="s">
        <v>67</v>
      </c>
      <c r="F34" s="13" t="s">
        <v>61</v>
      </c>
      <c r="G34" s="13"/>
      <c r="H34" s="13" t="s">
        <v>69</v>
      </c>
      <c r="I34" s="13" t="s">
        <v>203</v>
      </c>
      <c r="J34" s="12" t="e">
        <f aca="false">C34*E34*I34</f>
        <v>#VALUE!</v>
      </c>
      <c r="K34" s="13"/>
      <c r="L34" s="12"/>
      <c r="M34" s="12"/>
      <c r="N34" s="13" t="s">
        <v>32</v>
      </c>
      <c r="O34" s="13" t="s">
        <v>204</v>
      </c>
      <c r="P34" s="12" t="e">
        <f aca="false">J34+L34+M34+O34</f>
        <v>#VALUE!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</row>
    <row r="35" customFormat="false" ht="12.75" hidden="false" customHeight="false" outlineLevel="0" collapsed="false">
      <c r="B35" s="54" t="s">
        <v>91</v>
      </c>
      <c r="C35" s="12" t="n">
        <v>656</v>
      </c>
      <c r="D35" s="13" t="s">
        <v>66</v>
      </c>
      <c r="E35" s="13" t="s">
        <v>67</v>
      </c>
      <c r="F35" s="13" t="s">
        <v>61</v>
      </c>
      <c r="G35" s="13"/>
      <c r="H35" s="13" t="s">
        <v>69</v>
      </c>
      <c r="I35" s="13" t="s">
        <v>203</v>
      </c>
      <c r="J35" s="12" t="e">
        <f aca="false">C35*E35*I35</f>
        <v>#VALUE!</v>
      </c>
      <c r="K35" s="13"/>
      <c r="L35" s="12"/>
      <c r="M35" s="12"/>
      <c r="N35" s="13" t="s">
        <v>32</v>
      </c>
      <c r="O35" s="13" t="s">
        <v>204</v>
      </c>
      <c r="P35" s="12" t="e">
        <f aca="false">J35+L35+M35+O35</f>
        <v>#VALUE!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</row>
    <row r="36" customFormat="false" ht="12.75" hidden="false" customHeight="false" outlineLevel="0" collapsed="false">
      <c r="B36" s="54" t="s">
        <v>92</v>
      </c>
      <c r="C36" s="12" t="n">
        <v>1305</v>
      </c>
      <c r="D36" s="13" t="s">
        <v>26</v>
      </c>
      <c r="E36" s="13" t="s">
        <v>60</v>
      </c>
      <c r="F36" s="13" t="s">
        <v>61</v>
      </c>
      <c r="G36" s="13"/>
      <c r="H36" s="27" t="s">
        <v>29</v>
      </c>
      <c r="I36" s="55" t="n">
        <v>1200</v>
      </c>
      <c r="J36" s="12" t="n">
        <f aca="false">C36*E36*I36</f>
        <v>6264000</v>
      </c>
      <c r="K36" s="13"/>
      <c r="L36" s="12"/>
      <c r="M36" s="12"/>
      <c r="N36" s="13"/>
      <c r="O36" s="13"/>
      <c r="P36" s="12" t="n">
        <f aca="false">J36+L36+M36+O36</f>
        <v>6264000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</row>
    <row r="37" customFormat="false" ht="12.75" hidden="false" customHeight="false" outlineLevel="0" collapsed="false">
      <c r="B37" s="54" t="s">
        <v>94</v>
      </c>
      <c r="C37" s="12" t="n">
        <v>238</v>
      </c>
      <c r="D37" s="13" t="s">
        <v>66</v>
      </c>
      <c r="E37" s="13" t="s">
        <v>67</v>
      </c>
      <c r="F37" s="13" t="s">
        <v>61</v>
      </c>
      <c r="G37" s="13"/>
      <c r="H37" s="13" t="s">
        <v>69</v>
      </c>
      <c r="I37" s="13" t="s">
        <v>203</v>
      </c>
      <c r="J37" s="12" t="e">
        <f aca="false">C37*E37*I37</f>
        <v>#VALUE!</v>
      </c>
      <c r="K37" s="13"/>
      <c r="L37" s="12"/>
      <c r="M37" s="12"/>
      <c r="N37" s="13"/>
      <c r="O37" s="13"/>
      <c r="P37" s="12" t="e">
        <f aca="false">J37+L37+M37+O37</f>
        <v>#VALUE!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</row>
    <row r="38" customFormat="false" ht="12.75" hidden="false" customHeight="false" outlineLevel="0" collapsed="false">
      <c r="B38" s="54" t="s">
        <v>95</v>
      </c>
      <c r="C38" s="12" t="n">
        <v>430</v>
      </c>
      <c r="D38" s="13" t="s">
        <v>66</v>
      </c>
      <c r="E38" s="13" t="s">
        <v>67</v>
      </c>
      <c r="F38" s="13" t="s">
        <v>61</v>
      </c>
      <c r="G38" s="13"/>
      <c r="H38" s="13" t="s">
        <v>69</v>
      </c>
      <c r="I38" s="13" t="s">
        <v>203</v>
      </c>
      <c r="J38" s="12" t="e">
        <f aca="false">C38*E38*I38</f>
        <v>#VALUE!</v>
      </c>
      <c r="K38" s="13"/>
      <c r="L38" s="12"/>
      <c r="M38" s="12"/>
      <c r="N38" s="13"/>
      <c r="O38" s="13"/>
      <c r="P38" s="12" t="e">
        <f aca="false">J38+L38+M38+O38</f>
        <v>#VALUE!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</row>
    <row r="39" customFormat="false" ht="12.75" hidden="false" customHeight="false" outlineLevel="0" collapsed="false">
      <c r="B39" s="13" t="s">
        <v>54</v>
      </c>
      <c r="C39" s="65" t="n">
        <f aca="false">SUM(C20:C38)</f>
        <v>8044</v>
      </c>
      <c r="D39" s="66"/>
      <c r="E39" s="66"/>
      <c r="F39" s="66"/>
      <c r="G39" s="67"/>
      <c r="H39" s="68"/>
      <c r="I39" s="69"/>
      <c r="J39" s="59" t="e">
        <f aca="false">SUM(J20:J38)</f>
        <v>#VALUE!</v>
      </c>
      <c r="K39" s="37"/>
      <c r="L39" s="55" t="n">
        <f aca="false">SUM(L20:L38)</f>
        <v>10000</v>
      </c>
      <c r="M39" s="70"/>
      <c r="N39" s="71"/>
      <c r="O39" s="72"/>
      <c r="P39" s="73" t="e">
        <f aca="false">SUM(P20:P38)</f>
        <v>#VALUE!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</row>
    <row r="40" customFormat="false" ht="12.75" hidden="false" customHeight="false" outlineLevel="0" collapsed="false">
      <c r="B40" s="74" t="s">
        <v>96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</row>
    <row r="41" customFormat="false" ht="12.75" hidden="false" customHeight="false" outlineLevel="0" collapsed="false">
      <c r="B41" s="54" t="s">
        <v>97</v>
      </c>
      <c r="C41" s="29" t="n">
        <v>125</v>
      </c>
      <c r="D41" s="13" t="s">
        <v>26</v>
      </c>
      <c r="E41" s="13" t="s">
        <v>60</v>
      </c>
      <c r="F41" s="13" t="s">
        <v>27</v>
      </c>
      <c r="G41" s="13"/>
      <c r="H41" s="13" t="s">
        <v>29</v>
      </c>
      <c r="I41" s="55" t="n">
        <v>1200</v>
      </c>
      <c r="J41" s="12" t="n">
        <f aca="false">C41*E41*I41</f>
        <v>600000</v>
      </c>
      <c r="K41" s="13"/>
      <c r="L41" s="14"/>
      <c r="M41" s="14"/>
      <c r="N41" s="13"/>
      <c r="O41" s="13"/>
      <c r="P41" s="12" t="n">
        <f aca="false">J41+L41+M41+O41</f>
        <v>600000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</row>
    <row r="42" customFormat="false" ht="12.75" hidden="false" customHeight="false" outlineLevel="0" collapsed="false">
      <c r="B42" s="54" t="s">
        <v>98</v>
      </c>
      <c r="C42" s="12" t="n">
        <v>106</v>
      </c>
      <c r="D42" s="13" t="s">
        <v>57</v>
      </c>
      <c r="E42" s="13" t="s">
        <v>99</v>
      </c>
      <c r="F42" s="13"/>
      <c r="G42" s="13"/>
      <c r="H42" s="13" t="s">
        <v>29</v>
      </c>
      <c r="I42" s="15" t="n">
        <v>1200</v>
      </c>
      <c r="J42" s="12" t="n">
        <f aca="false">C42*E42*I42</f>
        <v>381600</v>
      </c>
      <c r="K42" s="13"/>
      <c r="L42" s="14"/>
      <c r="M42" s="14"/>
      <c r="N42" s="13"/>
      <c r="O42" s="13"/>
      <c r="P42" s="12" t="n">
        <f aca="false">J42+L42+M42+O42</f>
        <v>381600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</row>
    <row r="43" customFormat="false" ht="12.75" hidden="false" customHeight="false" outlineLevel="0" collapsed="false">
      <c r="B43" s="54" t="s">
        <v>101</v>
      </c>
      <c r="C43" s="12" t="n">
        <v>156</v>
      </c>
      <c r="D43" s="13" t="s">
        <v>66</v>
      </c>
      <c r="E43" s="13" t="s">
        <v>67</v>
      </c>
      <c r="F43" s="13" t="s">
        <v>61</v>
      </c>
      <c r="G43" s="13"/>
      <c r="H43" s="13" t="s">
        <v>69</v>
      </c>
      <c r="I43" s="13" t="s">
        <v>203</v>
      </c>
      <c r="J43" s="12" t="e">
        <f aca="false">C43*E43*I43</f>
        <v>#VALUE!</v>
      </c>
      <c r="K43" s="13"/>
      <c r="L43" s="12"/>
      <c r="M43" s="12"/>
      <c r="N43" s="13"/>
      <c r="O43" s="13"/>
      <c r="P43" s="75" t="e">
        <f aca="false">J43+L43+M43+O43</f>
        <v>#VALUE!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</row>
    <row r="44" customFormat="false" ht="12.75" hidden="false" customHeight="false" outlineLevel="0" collapsed="false">
      <c r="B44" s="54" t="s">
        <v>103</v>
      </c>
      <c r="C44" s="12" t="n">
        <v>440</v>
      </c>
      <c r="D44" s="13" t="s">
        <v>66</v>
      </c>
      <c r="E44" s="13" t="s">
        <v>67</v>
      </c>
      <c r="F44" s="13" t="s">
        <v>61</v>
      </c>
      <c r="G44" s="13"/>
      <c r="H44" s="13" t="s">
        <v>69</v>
      </c>
      <c r="I44" s="13" t="s">
        <v>203</v>
      </c>
      <c r="J44" s="12" t="e">
        <f aca="false">C44*E44*I44</f>
        <v>#VALUE!</v>
      </c>
      <c r="K44" s="13"/>
      <c r="L44" s="12"/>
      <c r="M44" s="12"/>
      <c r="N44" s="13"/>
      <c r="O44" s="13"/>
      <c r="P44" s="75" t="e">
        <f aca="false">J44+L44+M44+O44</f>
        <v>#VALUE!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</row>
    <row r="45" customFormat="false" ht="12.75" hidden="false" customHeight="false" outlineLevel="0" collapsed="false">
      <c r="B45" s="54" t="s">
        <v>104</v>
      </c>
      <c r="C45" s="12" t="n">
        <v>443</v>
      </c>
      <c r="D45" s="13" t="s">
        <v>66</v>
      </c>
      <c r="E45" s="13" t="s">
        <v>67</v>
      </c>
      <c r="F45" s="13" t="s">
        <v>61</v>
      </c>
      <c r="G45" s="13"/>
      <c r="H45" s="13" t="s">
        <v>69</v>
      </c>
      <c r="I45" s="13" t="s">
        <v>203</v>
      </c>
      <c r="J45" s="12" t="e">
        <f aca="false">C45*E45*I45</f>
        <v>#VALUE!</v>
      </c>
      <c r="K45" s="13"/>
      <c r="L45" s="12"/>
      <c r="M45" s="12"/>
      <c r="N45" s="13" t="s">
        <v>32</v>
      </c>
      <c r="O45" s="13" t="s">
        <v>204</v>
      </c>
      <c r="P45" s="75" t="e">
        <f aca="false">J45+L45+M45+O45</f>
        <v>#VALUE!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</row>
    <row r="46" customFormat="false" ht="12.75" hidden="false" customHeight="false" outlineLevel="0" collapsed="false">
      <c r="B46" s="54" t="s">
        <v>105</v>
      </c>
      <c r="C46" s="12" t="n">
        <v>203</v>
      </c>
      <c r="D46" s="13" t="s">
        <v>66</v>
      </c>
      <c r="E46" s="13" t="s">
        <v>67</v>
      </c>
      <c r="F46" s="13" t="s">
        <v>61</v>
      </c>
      <c r="G46" s="13"/>
      <c r="H46" s="13" t="s">
        <v>69</v>
      </c>
      <c r="I46" s="13" t="s">
        <v>203</v>
      </c>
      <c r="J46" s="12" t="e">
        <f aca="false">C46*E46*I46</f>
        <v>#VALUE!</v>
      </c>
      <c r="K46" s="13"/>
      <c r="L46" s="12"/>
      <c r="M46" s="12"/>
      <c r="N46" s="13"/>
      <c r="O46" s="13"/>
      <c r="P46" s="75" t="e">
        <f aca="false">J46+L46+M46+O46</f>
        <v>#VALUE!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</row>
    <row r="47" customFormat="false" ht="12.75" hidden="false" customHeight="false" outlineLevel="0" collapsed="false">
      <c r="B47" s="54" t="s">
        <v>106</v>
      </c>
      <c r="C47" s="12" t="n">
        <v>497</v>
      </c>
      <c r="D47" s="13" t="s">
        <v>66</v>
      </c>
      <c r="E47" s="13" t="s">
        <v>67</v>
      </c>
      <c r="F47" s="13" t="s">
        <v>61</v>
      </c>
      <c r="G47" s="13"/>
      <c r="H47" s="13" t="s">
        <v>69</v>
      </c>
      <c r="I47" s="13" t="s">
        <v>203</v>
      </c>
      <c r="J47" s="12" t="e">
        <f aca="false">C47*E47*I47</f>
        <v>#VALUE!</v>
      </c>
      <c r="K47" s="13"/>
      <c r="L47" s="12"/>
      <c r="M47" s="12"/>
      <c r="N47" s="13" t="s">
        <v>32</v>
      </c>
      <c r="O47" s="13" t="s">
        <v>204</v>
      </c>
      <c r="P47" s="75" t="e">
        <f aca="false">J47+L47+M47+O47</f>
        <v>#VALUE!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</row>
    <row r="48" customFormat="false" ht="12.75" hidden="false" customHeight="false" outlineLevel="0" collapsed="false">
      <c r="B48" s="54" t="s">
        <v>107</v>
      </c>
      <c r="C48" s="12" t="n">
        <v>1626</v>
      </c>
      <c r="D48" s="13" t="s">
        <v>66</v>
      </c>
      <c r="E48" s="13" t="s">
        <v>67</v>
      </c>
      <c r="F48" s="13" t="s">
        <v>61</v>
      </c>
      <c r="G48" s="13"/>
      <c r="H48" s="13" t="s">
        <v>69</v>
      </c>
      <c r="I48" s="13" t="s">
        <v>203</v>
      </c>
      <c r="J48" s="12" t="e">
        <f aca="false">C48*E48*I48</f>
        <v>#VALUE!</v>
      </c>
      <c r="K48" s="13"/>
      <c r="L48" s="12"/>
      <c r="M48" s="12"/>
      <c r="N48" s="13" t="s">
        <v>109</v>
      </c>
      <c r="O48" s="13" t="s">
        <v>206</v>
      </c>
      <c r="P48" s="75" t="e">
        <f aca="false">J48+L48+M48+O48</f>
        <v>#VALUE!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</row>
    <row r="49" customFormat="false" ht="12.75" hidden="false" customHeight="false" outlineLevel="0" collapsed="false">
      <c r="B49" s="54" t="s">
        <v>110</v>
      </c>
      <c r="C49" s="12" t="n">
        <v>2534</v>
      </c>
      <c r="D49" s="13" t="s">
        <v>66</v>
      </c>
      <c r="E49" s="13" t="s">
        <v>67</v>
      </c>
      <c r="F49" s="13" t="s">
        <v>61</v>
      </c>
      <c r="G49" s="13"/>
      <c r="H49" s="13" t="s">
        <v>69</v>
      </c>
      <c r="I49" s="13" t="s">
        <v>203</v>
      </c>
      <c r="J49" s="12" t="e">
        <f aca="false">C49*E49*I49</f>
        <v>#VALUE!</v>
      </c>
      <c r="K49" s="13"/>
      <c r="L49" s="12"/>
      <c r="M49" s="12"/>
      <c r="N49" s="13" t="s">
        <v>109</v>
      </c>
      <c r="O49" s="13" t="s">
        <v>206</v>
      </c>
      <c r="P49" s="75" t="e">
        <f aca="false">J49+L49+M49+O49</f>
        <v>#VALUE!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</row>
    <row r="50" customFormat="false" ht="12.75" hidden="false" customHeight="false" outlineLevel="0" collapsed="false">
      <c r="B50" s="54" t="s">
        <v>112</v>
      </c>
      <c r="C50" s="12" t="n">
        <v>306</v>
      </c>
      <c r="D50" s="13" t="s">
        <v>66</v>
      </c>
      <c r="E50" s="13" t="s">
        <v>67</v>
      </c>
      <c r="F50" s="13" t="s">
        <v>61</v>
      </c>
      <c r="G50" s="13"/>
      <c r="H50" s="13" t="s">
        <v>69</v>
      </c>
      <c r="I50" s="13" t="s">
        <v>203</v>
      </c>
      <c r="J50" s="12" t="e">
        <f aca="false">C50*E50*I50</f>
        <v>#VALUE!</v>
      </c>
      <c r="K50" s="13"/>
      <c r="L50" s="12"/>
      <c r="M50" s="12"/>
      <c r="N50" s="37"/>
      <c r="O50" s="37"/>
      <c r="P50" s="75" t="e">
        <f aca="false">J50+L50+M50+O50</f>
        <v>#VALUE!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</row>
    <row r="51" customFormat="false" ht="12.75" hidden="false" customHeight="false" outlineLevel="0" collapsed="false">
      <c r="B51" s="54" t="s">
        <v>113</v>
      </c>
      <c r="C51" s="12" t="n">
        <v>443</v>
      </c>
      <c r="D51" s="13" t="s">
        <v>66</v>
      </c>
      <c r="E51" s="13" t="s">
        <v>67</v>
      </c>
      <c r="F51" s="13" t="s">
        <v>61</v>
      </c>
      <c r="G51" s="13"/>
      <c r="H51" s="13" t="s">
        <v>69</v>
      </c>
      <c r="I51" s="13" t="s">
        <v>203</v>
      </c>
      <c r="J51" s="12" t="e">
        <f aca="false">C51*E51*I51</f>
        <v>#VALUE!</v>
      </c>
      <c r="K51" s="13" t="s">
        <v>114</v>
      </c>
      <c r="L51" s="12" t="n">
        <v>48000</v>
      </c>
      <c r="M51" s="12"/>
      <c r="N51" s="37" t="s">
        <v>32</v>
      </c>
      <c r="O51" s="13" t="s">
        <v>204</v>
      </c>
      <c r="P51" s="75" t="e">
        <f aca="false">J51+L51+M51+O51</f>
        <v>#VALUE!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</row>
    <row r="52" customFormat="false" ht="12.75" hidden="false" customHeight="false" outlineLevel="0" collapsed="false">
      <c r="B52" s="54" t="s">
        <v>116</v>
      </c>
      <c r="C52" s="12" t="n">
        <v>480</v>
      </c>
      <c r="D52" s="13" t="s">
        <v>66</v>
      </c>
      <c r="E52" s="13" t="s">
        <v>67</v>
      </c>
      <c r="F52" s="13" t="s">
        <v>61</v>
      </c>
      <c r="G52" s="13"/>
      <c r="H52" s="13" t="s">
        <v>69</v>
      </c>
      <c r="I52" s="13" t="s">
        <v>203</v>
      </c>
      <c r="J52" s="12" t="e">
        <f aca="false">C52*E52*I52</f>
        <v>#VALUE!</v>
      </c>
      <c r="K52" s="13"/>
      <c r="L52" s="12"/>
      <c r="M52" s="12"/>
      <c r="N52" s="37" t="s">
        <v>32</v>
      </c>
      <c r="O52" s="13" t="s">
        <v>204</v>
      </c>
      <c r="P52" s="75" t="e">
        <f aca="false">J52+L52+M52+O52</f>
        <v>#VALUE!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</row>
    <row r="53" customFormat="false" ht="12.75" hidden="false" customHeight="false" outlineLevel="0" collapsed="false">
      <c r="B53" s="54" t="s">
        <v>117</v>
      </c>
      <c r="C53" s="12" t="n">
        <v>1385</v>
      </c>
      <c r="D53" s="13" t="s">
        <v>66</v>
      </c>
      <c r="E53" s="13" t="s">
        <v>67</v>
      </c>
      <c r="F53" s="13" t="s">
        <v>61</v>
      </c>
      <c r="G53" s="13"/>
      <c r="H53" s="13" t="s">
        <v>69</v>
      </c>
      <c r="I53" s="13" t="s">
        <v>203</v>
      </c>
      <c r="J53" s="12" t="e">
        <f aca="false">C53*E53*I53</f>
        <v>#VALUE!</v>
      </c>
      <c r="K53" s="13"/>
      <c r="L53" s="12"/>
      <c r="M53" s="12"/>
      <c r="N53" s="37" t="s">
        <v>32</v>
      </c>
      <c r="O53" s="13" t="s">
        <v>204</v>
      </c>
      <c r="P53" s="75" t="e">
        <f aca="false">J53+L53+M53+O53</f>
        <v>#VALUE!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</row>
    <row r="54" customFormat="false" ht="12.75" hidden="false" customHeight="false" outlineLevel="0" collapsed="false">
      <c r="B54" s="54" t="s">
        <v>119</v>
      </c>
      <c r="C54" s="12" t="n">
        <v>93</v>
      </c>
      <c r="D54" s="13" t="s">
        <v>66</v>
      </c>
      <c r="E54" s="13" t="s">
        <v>67</v>
      </c>
      <c r="F54" s="13" t="s">
        <v>61</v>
      </c>
      <c r="G54" s="13"/>
      <c r="H54" s="13" t="s">
        <v>69</v>
      </c>
      <c r="I54" s="13" t="s">
        <v>203</v>
      </c>
      <c r="J54" s="12" t="e">
        <f aca="false">C54*E54*I54</f>
        <v>#VALUE!</v>
      </c>
      <c r="K54" s="13"/>
      <c r="L54" s="12"/>
      <c r="M54" s="12"/>
      <c r="N54" s="37"/>
      <c r="O54" s="37"/>
      <c r="P54" s="75" t="e">
        <f aca="false">J54+L54+M54+O54</f>
        <v>#VALUE!</v>
      </c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</row>
    <row r="55" customFormat="false" ht="12.75" hidden="false" customHeight="false" outlineLevel="0" collapsed="false">
      <c r="B55" s="54" t="s">
        <v>120</v>
      </c>
      <c r="C55" s="12" t="n">
        <v>557</v>
      </c>
      <c r="D55" s="13" t="s">
        <v>66</v>
      </c>
      <c r="E55" s="13" t="s">
        <v>67</v>
      </c>
      <c r="F55" s="13" t="s">
        <v>61</v>
      </c>
      <c r="G55" s="13"/>
      <c r="H55" s="13" t="s">
        <v>69</v>
      </c>
      <c r="I55" s="13" t="s">
        <v>203</v>
      </c>
      <c r="J55" s="12" t="e">
        <f aca="false">C55*E55*I55</f>
        <v>#VALUE!</v>
      </c>
      <c r="K55" s="13"/>
      <c r="L55" s="12"/>
      <c r="M55" s="12"/>
      <c r="N55" s="37" t="s">
        <v>32</v>
      </c>
      <c r="O55" s="13" t="s">
        <v>204</v>
      </c>
      <c r="P55" s="75" t="e">
        <f aca="false">J55+L55+M55+O55</f>
        <v>#VALUE!</v>
      </c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</row>
    <row r="56" customFormat="false" ht="12.75" hidden="false" customHeight="false" outlineLevel="0" collapsed="false">
      <c r="B56" s="54" t="s">
        <v>122</v>
      </c>
      <c r="C56" s="12" t="n">
        <v>542</v>
      </c>
      <c r="D56" s="13" t="s">
        <v>66</v>
      </c>
      <c r="E56" s="13" t="s">
        <v>67</v>
      </c>
      <c r="F56" s="13" t="s">
        <v>61</v>
      </c>
      <c r="G56" s="13"/>
      <c r="H56" s="13" t="s">
        <v>69</v>
      </c>
      <c r="I56" s="13" t="s">
        <v>203</v>
      </c>
      <c r="J56" s="12" t="e">
        <f aca="false">C56*E56*I56</f>
        <v>#VALUE!</v>
      </c>
      <c r="K56" s="13" t="s">
        <v>114</v>
      </c>
      <c r="L56" s="12" t="n">
        <v>42000</v>
      </c>
      <c r="M56" s="12"/>
      <c r="N56" s="37" t="s">
        <v>32</v>
      </c>
      <c r="O56" s="13" t="s">
        <v>204</v>
      </c>
      <c r="P56" s="75" t="e">
        <f aca="false">J56+L56+M56+O56</f>
        <v>#VALUE!</v>
      </c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</row>
    <row r="57" customFormat="false" ht="12.75" hidden="false" customHeight="false" outlineLevel="0" collapsed="false">
      <c r="B57" s="54" t="s">
        <v>124</v>
      </c>
      <c r="C57" s="12" t="n">
        <v>335</v>
      </c>
      <c r="D57" s="13" t="s">
        <v>66</v>
      </c>
      <c r="E57" s="13" t="s">
        <v>67</v>
      </c>
      <c r="F57" s="13" t="s">
        <v>61</v>
      </c>
      <c r="G57" s="13"/>
      <c r="H57" s="13" t="s">
        <v>69</v>
      </c>
      <c r="I57" s="13" t="s">
        <v>203</v>
      </c>
      <c r="J57" s="12" t="e">
        <f aca="false">C57*E57*I57</f>
        <v>#VALUE!</v>
      </c>
      <c r="K57" s="13"/>
      <c r="L57" s="12"/>
      <c r="M57" s="12"/>
      <c r="N57" s="37"/>
      <c r="O57" s="37"/>
      <c r="P57" s="75" t="e">
        <f aca="false">J57+L57+M57+O57</f>
        <v>#VALUE!</v>
      </c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</row>
    <row r="58" customFormat="false" ht="12.75" hidden="false" customHeight="false" outlineLevel="0" collapsed="false">
      <c r="B58" s="54" t="s">
        <v>125</v>
      </c>
      <c r="C58" s="12" t="n">
        <v>725</v>
      </c>
      <c r="D58" s="13" t="s">
        <v>66</v>
      </c>
      <c r="E58" s="13" t="s">
        <v>67</v>
      </c>
      <c r="F58" s="13" t="s">
        <v>61</v>
      </c>
      <c r="G58" s="13"/>
      <c r="H58" s="13" t="s">
        <v>69</v>
      </c>
      <c r="I58" s="13" t="s">
        <v>203</v>
      </c>
      <c r="J58" s="12" t="e">
        <f aca="false">C58*E58*I58</f>
        <v>#VALUE!</v>
      </c>
      <c r="K58" s="13"/>
      <c r="L58" s="12"/>
      <c r="M58" s="12"/>
      <c r="N58" s="37" t="s">
        <v>32</v>
      </c>
      <c r="O58" s="13" t="s">
        <v>204</v>
      </c>
      <c r="P58" s="75" t="e">
        <f aca="false">J58+L58+M58+O58</f>
        <v>#VALUE!</v>
      </c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</row>
    <row r="59" customFormat="false" ht="12.75" hidden="false" customHeight="false" outlineLevel="0" collapsed="false">
      <c r="B59" s="54" t="s">
        <v>127</v>
      </c>
      <c r="C59" s="12" t="n">
        <v>596</v>
      </c>
      <c r="D59" s="13" t="s">
        <v>66</v>
      </c>
      <c r="E59" s="13" t="s">
        <v>67</v>
      </c>
      <c r="F59" s="13" t="s">
        <v>61</v>
      </c>
      <c r="G59" s="13"/>
      <c r="H59" s="13" t="s">
        <v>69</v>
      </c>
      <c r="I59" s="13" t="s">
        <v>203</v>
      </c>
      <c r="J59" s="12" t="e">
        <f aca="false">C59*E59*I59</f>
        <v>#VALUE!</v>
      </c>
      <c r="K59" s="13"/>
      <c r="L59" s="12"/>
      <c r="M59" s="12"/>
      <c r="N59" s="37" t="s">
        <v>32</v>
      </c>
      <c r="O59" s="13" t="s">
        <v>204</v>
      </c>
      <c r="P59" s="75" t="e">
        <f aca="false">J59+L59+M59+O59</f>
        <v>#VALUE!</v>
      </c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</row>
    <row r="60" customFormat="false" ht="12.75" hidden="false" customHeight="false" outlineLevel="0" collapsed="false">
      <c r="B60" s="54" t="s">
        <v>129</v>
      </c>
      <c r="C60" s="12" t="n">
        <v>560</v>
      </c>
      <c r="D60" s="13" t="s">
        <v>66</v>
      </c>
      <c r="E60" s="13" t="s">
        <v>67</v>
      </c>
      <c r="F60" s="13" t="s">
        <v>61</v>
      </c>
      <c r="G60" s="13"/>
      <c r="H60" s="13" t="s">
        <v>69</v>
      </c>
      <c r="I60" s="13" t="s">
        <v>203</v>
      </c>
      <c r="J60" s="12" t="e">
        <f aca="false">C60*E60*I60</f>
        <v>#VALUE!</v>
      </c>
      <c r="K60" s="13"/>
      <c r="L60" s="12"/>
      <c r="M60" s="12"/>
      <c r="N60" s="37" t="s">
        <v>32</v>
      </c>
      <c r="O60" s="13" t="s">
        <v>204</v>
      </c>
      <c r="P60" s="75" t="e">
        <f aca="false">J60+L60+M60+O60</f>
        <v>#VALUE!</v>
      </c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</row>
    <row r="61" customFormat="false" ht="12.75" hidden="false" customHeight="false" outlineLevel="0" collapsed="false">
      <c r="B61" s="54" t="s">
        <v>131</v>
      </c>
      <c r="C61" s="12" t="n">
        <v>540</v>
      </c>
      <c r="D61" s="13" t="s">
        <v>66</v>
      </c>
      <c r="E61" s="13" t="s">
        <v>67</v>
      </c>
      <c r="F61" s="13" t="s">
        <v>61</v>
      </c>
      <c r="G61" s="13"/>
      <c r="H61" s="13" t="s">
        <v>69</v>
      </c>
      <c r="I61" s="13" t="s">
        <v>203</v>
      </c>
      <c r="J61" s="12" t="e">
        <f aca="false">C61*E61*I61</f>
        <v>#VALUE!</v>
      </c>
      <c r="K61" s="13"/>
      <c r="L61" s="12"/>
      <c r="M61" s="12"/>
      <c r="N61" s="37" t="s">
        <v>32</v>
      </c>
      <c r="O61" s="13" t="s">
        <v>204</v>
      </c>
      <c r="P61" s="75" t="e">
        <f aca="false">J61+L61+M61+O61</f>
        <v>#VALUE!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</row>
    <row r="62" customFormat="false" ht="12.75" hidden="false" customHeight="false" outlineLevel="0" collapsed="false">
      <c r="B62" s="54" t="s">
        <v>132</v>
      </c>
      <c r="C62" s="12" t="n">
        <v>299</v>
      </c>
      <c r="D62" s="13" t="s">
        <v>66</v>
      </c>
      <c r="E62" s="13" t="s">
        <v>67</v>
      </c>
      <c r="F62" s="13" t="s">
        <v>61</v>
      </c>
      <c r="G62" s="13"/>
      <c r="H62" s="13" t="s">
        <v>69</v>
      </c>
      <c r="I62" s="13" t="s">
        <v>203</v>
      </c>
      <c r="J62" s="12" t="e">
        <f aca="false">C62*E62*I62</f>
        <v>#VALUE!</v>
      </c>
      <c r="K62" s="13" t="s">
        <v>133</v>
      </c>
      <c r="L62" s="12" t="n">
        <v>200000</v>
      </c>
      <c r="M62" s="12"/>
      <c r="N62" s="12"/>
      <c r="O62" s="13"/>
      <c r="P62" s="75" t="e">
        <f aca="false">J62+L62+M62+O62</f>
        <v>#VALUE!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</row>
    <row r="63" customFormat="false" ht="13.5" hidden="false" customHeight="false" outlineLevel="0" collapsed="false">
      <c r="B63" s="76" t="s">
        <v>54</v>
      </c>
      <c r="C63" s="77" t="n">
        <f aca="false">SUM(C41:C62)</f>
        <v>12991</v>
      </c>
      <c r="D63" s="22"/>
      <c r="E63" s="22"/>
      <c r="F63" s="22"/>
      <c r="G63" s="22"/>
      <c r="H63" s="22"/>
      <c r="I63" s="22"/>
      <c r="J63" s="78" t="e">
        <f aca="false">SUM(J41:J62)</f>
        <v>#VALUE!</v>
      </c>
      <c r="K63" s="22"/>
      <c r="L63" s="79" t="n">
        <f aca="false">SUM(L41:L62)</f>
        <v>290000</v>
      </c>
      <c r="M63" s="80"/>
      <c r="N63" s="61"/>
      <c r="O63" s="22"/>
      <c r="P63" s="81" t="e">
        <f aca="false">SUM(P41:P62)</f>
        <v>#VALUE!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</row>
    <row r="64" customFormat="false" ht="13.5" hidden="false" customHeight="false" outlineLevel="0" collapsed="false">
      <c r="B64" s="36" t="s">
        <v>13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3.5" hidden="false" customHeight="false" outlineLevel="0" collapsed="false">
      <c r="B65" s="4" t="s">
        <v>1</v>
      </c>
      <c r="C65" s="5" t="s">
        <v>2</v>
      </c>
      <c r="D65" s="5" t="s">
        <v>3</v>
      </c>
      <c r="E65" s="5" t="s">
        <v>4</v>
      </c>
      <c r="F65" s="6" t="s">
        <v>136</v>
      </c>
      <c r="G65" s="6"/>
      <c r="H65" s="5" t="s">
        <v>8</v>
      </c>
      <c r="I65" s="5" t="s">
        <v>186</v>
      </c>
      <c r="J65" s="5" t="s">
        <v>187</v>
      </c>
      <c r="K65" s="5" t="s">
        <v>9</v>
      </c>
      <c r="L65" s="5" t="s">
        <v>189</v>
      </c>
      <c r="M65" s="5" t="s">
        <v>190</v>
      </c>
      <c r="N65" s="5" t="s">
        <v>13</v>
      </c>
      <c r="O65" s="5" t="s">
        <v>191</v>
      </c>
      <c r="P65" s="51" t="s">
        <v>192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3.5" hidden="false" customHeight="false" outlineLevel="0" collapsed="false">
      <c r="B66" s="4"/>
      <c r="C66" s="7" t="s">
        <v>14</v>
      </c>
      <c r="D66" s="7"/>
      <c r="E66" s="7" t="s">
        <v>15</v>
      </c>
      <c r="F66" s="6" t="s">
        <v>137</v>
      </c>
      <c r="G66" s="6"/>
      <c r="H66" s="7" t="s">
        <v>20</v>
      </c>
      <c r="I66" s="7" t="s">
        <v>193</v>
      </c>
      <c r="J66" s="7" t="s">
        <v>194</v>
      </c>
      <c r="K66" s="7" t="s">
        <v>21</v>
      </c>
      <c r="L66" s="7" t="s">
        <v>194</v>
      </c>
      <c r="M66" s="7" t="s">
        <v>194</v>
      </c>
      <c r="N66" s="7" t="s">
        <v>196</v>
      </c>
      <c r="O66" s="7" t="s">
        <v>197</v>
      </c>
      <c r="P66" s="52" t="s">
        <v>198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12.75" hidden="false" customHeight="false" outlineLevel="0" collapsed="false">
      <c r="B67" s="26" t="s">
        <v>138</v>
      </c>
      <c r="C67" s="12" t="n">
        <v>325</v>
      </c>
      <c r="D67" s="13" t="s">
        <v>57</v>
      </c>
      <c r="E67" s="14" t="n">
        <v>3</v>
      </c>
      <c r="F67" s="6" t="n">
        <v>1959</v>
      </c>
      <c r="G67" s="6"/>
      <c r="H67" s="27" t="s">
        <v>58</v>
      </c>
      <c r="I67" s="15" t="n">
        <v>250</v>
      </c>
      <c r="J67" s="12" t="n">
        <f aca="false">C67*E67*I67</f>
        <v>243750</v>
      </c>
      <c r="K67" s="15"/>
      <c r="L67" s="15"/>
      <c r="M67" s="13"/>
      <c r="N67" s="15"/>
      <c r="O67" s="15"/>
      <c r="P67" s="12" t="n">
        <f aca="false">J67+L67+M67+O67</f>
        <v>243750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2.75" hidden="false" customHeight="false" outlineLevel="0" collapsed="false">
      <c r="B68" s="26" t="s">
        <v>139</v>
      </c>
      <c r="C68" s="12" t="n">
        <v>197</v>
      </c>
      <c r="D68" s="13" t="s">
        <v>140</v>
      </c>
      <c r="E68" s="14" t="n">
        <v>3</v>
      </c>
      <c r="F68" s="15" t="n">
        <v>2000</v>
      </c>
      <c r="G68" s="15"/>
      <c r="H68" s="27" t="s">
        <v>58</v>
      </c>
      <c r="I68" s="15" t="n">
        <v>250</v>
      </c>
      <c r="J68" s="12" t="n">
        <f aca="false">C68*E68*I68</f>
        <v>147750</v>
      </c>
      <c r="K68" s="15"/>
      <c r="L68" s="15"/>
      <c r="M68" s="13"/>
      <c r="N68" s="15"/>
      <c r="O68" s="15"/>
      <c r="P68" s="12" t="n">
        <f aca="false">J68+L68+M68+O68</f>
        <v>147750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2.75" hidden="false" customHeight="false" outlineLevel="0" collapsed="false">
      <c r="B69" s="26" t="s">
        <v>141</v>
      </c>
      <c r="C69" s="12" t="n">
        <v>414</v>
      </c>
      <c r="D69" s="13" t="s">
        <v>142</v>
      </c>
      <c r="E69" s="14" t="n">
        <v>3</v>
      </c>
      <c r="F69" s="15" t="n">
        <v>2013</v>
      </c>
      <c r="G69" s="15"/>
      <c r="H69" s="27" t="s">
        <v>58</v>
      </c>
      <c r="I69" s="15" t="n">
        <v>250</v>
      </c>
      <c r="J69" s="12" t="n">
        <f aca="false">C69*E69*I69</f>
        <v>310500</v>
      </c>
      <c r="K69" s="15"/>
      <c r="L69" s="15"/>
      <c r="M69" s="13"/>
      <c r="N69" s="15"/>
      <c r="O69" s="15"/>
      <c r="P69" s="75" t="n">
        <f aca="false">J69+L69+M69+O69</f>
        <v>310500</v>
      </c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2.75" hidden="false" customHeight="false" outlineLevel="0" collapsed="false">
      <c r="B70" s="26" t="s">
        <v>143</v>
      </c>
      <c r="C70" s="12" t="n">
        <v>485</v>
      </c>
      <c r="D70" s="13" t="s">
        <v>144</v>
      </c>
      <c r="E70" s="14" t="n">
        <v>3</v>
      </c>
      <c r="F70" s="15" t="n">
        <v>2829</v>
      </c>
      <c r="G70" s="15"/>
      <c r="H70" s="27" t="s">
        <v>58</v>
      </c>
      <c r="I70" s="15" t="n">
        <v>250</v>
      </c>
      <c r="J70" s="12" t="n">
        <f aca="false">C70*E70*I70</f>
        <v>363750</v>
      </c>
      <c r="K70" s="15"/>
      <c r="L70" s="15"/>
      <c r="M70" s="13"/>
      <c r="N70" s="15"/>
      <c r="O70" s="15"/>
      <c r="P70" s="75" t="n">
        <f aca="false">J70+L70+M70+O70</f>
        <v>363750</v>
      </c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2.75" hidden="false" customHeight="false" outlineLevel="0" collapsed="false">
      <c r="B71" s="26" t="s">
        <v>145</v>
      </c>
      <c r="C71" s="12" t="n">
        <v>110</v>
      </c>
      <c r="D71" s="13" t="s">
        <v>146</v>
      </c>
      <c r="E71" s="14" t="n">
        <v>3</v>
      </c>
      <c r="F71" s="15" t="n">
        <v>2799</v>
      </c>
      <c r="G71" s="15"/>
      <c r="H71" s="27" t="s">
        <v>58</v>
      </c>
      <c r="I71" s="15" t="n">
        <v>250</v>
      </c>
      <c r="J71" s="12" t="n">
        <f aca="false">C71*E71*I71</f>
        <v>82500</v>
      </c>
      <c r="K71" s="15"/>
      <c r="L71" s="15"/>
      <c r="M71" s="13"/>
      <c r="N71" s="15"/>
      <c r="O71" s="15"/>
      <c r="P71" s="75" t="n">
        <f aca="false">J71+L71+M71+O71</f>
        <v>82500</v>
      </c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2.75" hidden="false" customHeight="false" outlineLevel="0" collapsed="false">
      <c r="B72" s="26" t="s">
        <v>147</v>
      </c>
      <c r="C72" s="12" t="n">
        <v>169</v>
      </c>
      <c r="D72" s="13" t="s">
        <v>148</v>
      </c>
      <c r="E72" s="14" t="n">
        <v>3</v>
      </c>
      <c r="F72" s="15" t="n">
        <v>2572</v>
      </c>
      <c r="G72" s="15"/>
      <c r="H72" s="27" t="s">
        <v>58</v>
      </c>
      <c r="I72" s="15" t="n">
        <v>250</v>
      </c>
      <c r="J72" s="12" t="n">
        <f aca="false">C72*E72*I72</f>
        <v>126750</v>
      </c>
      <c r="K72" s="15"/>
      <c r="L72" s="15"/>
      <c r="M72" s="13"/>
      <c r="N72" s="15"/>
      <c r="O72" s="15"/>
      <c r="P72" s="75" t="n">
        <f aca="false">J72+L72+M72+O72</f>
        <v>126750</v>
      </c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2.75" hidden="false" customHeight="false" outlineLevel="0" collapsed="false">
      <c r="B73" s="26" t="s">
        <v>149</v>
      </c>
      <c r="C73" s="12" t="n">
        <v>362</v>
      </c>
      <c r="D73" s="13" t="s">
        <v>150</v>
      </c>
      <c r="E73" s="14" t="n">
        <v>3</v>
      </c>
      <c r="F73" s="15" t="n">
        <v>2429</v>
      </c>
      <c r="G73" s="15"/>
      <c r="H73" s="27" t="s">
        <v>58</v>
      </c>
      <c r="I73" s="15" t="n">
        <v>250</v>
      </c>
      <c r="J73" s="12" t="n">
        <f aca="false">C73*E73*I73</f>
        <v>271500</v>
      </c>
      <c r="K73" s="15"/>
      <c r="L73" s="15"/>
      <c r="M73" s="13"/>
      <c r="N73" s="15"/>
      <c r="O73" s="15"/>
      <c r="P73" s="75" t="n">
        <f aca="false">J73+L73+M73+O73</f>
        <v>271500</v>
      </c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2.75" hidden="false" customHeight="false" outlineLevel="0" collapsed="false">
      <c r="B74" s="26" t="s">
        <v>151</v>
      </c>
      <c r="C74" s="12" t="n">
        <v>334</v>
      </c>
      <c r="D74" s="13" t="s">
        <v>152</v>
      </c>
      <c r="E74" s="14" t="n">
        <v>3</v>
      </c>
      <c r="F74" s="15" t="n">
        <v>2347</v>
      </c>
      <c r="G74" s="15"/>
      <c r="H74" s="27" t="s">
        <v>58</v>
      </c>
      <c r="I74" s="15" t="n">
        <v>250</v>
      </c>
      <c r="J74" s="12" t="n">
        <f aca="false">C74*E74*I74</f>
        <v>250500</v>
      </c>
      <c r="K74" s="15"/>
      <c r="L74" s="15"/>
      <c r="M74" s="13"/>
      <c r="N74" s="15"/>
      <c r="O74" s="15"/>
      <c r="P74" s="75" t="n">
        <f aca="false">J74+L74+M74+O74</f>
        <v>250500</v>
      </c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2.75" hidden="false" customHeight="false" outlineLevel="0" collapsed="false">
      <c r="B75" s="26" t="s">
        <v>153</v>
      </c>
      <c r="C75" s="12" t="n">
        <v>548</v>
      </c>
      <c r="D75" s="13" t="s">
        <v>154</v>
      </c>
      <c r="E75" s="14" t="n">
        <v>3</v>
      </c>
      <c r="F75" s="15" t="n">
        <v>2324</v>
      </c>
      <c r="G75" s="15"/>
      <c r="H75" s="27" t="s">
        <v>58</v>
      </c>
      <c r="I75" s="15" t="n">
        <v>250</v>
      </c>
      <c r="J75" s="12" t="n">
        <f aca="false">C75*E75*I75</f>
        <v>411000</v>
      </c>
      <c r="K75" s="15"/>
      <c r="L75" s="15"/>
      <c r="M75" s="13"/>
      <c r="N75" s="15"/>
      <c r="O75" s="15"/>
      <c r="P75" s="75" t="n">
        <f aca="false">J75+L75+M75+O75</f>
        <v>411000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2.75" hidden="false" customHeight="false" outlineLevel="0" collapsed="false">
      <c r="B76" s="26" t="s">
        <v>155</v>
      </c>
      <c r="C76" s="12" t="n">
        <v>554</v>
      </c>
      <c r="D76" s="13" t="s">
        <v>156</v>
      </c>
      <c r="E76" s="14" t="n">
        <v>3</v>
      </c>
      <c r="F76" s="15" t="s">
        <v>157</v>
      </c>
      <c r="G76" s="15"/>
      <c r="H76" s="27" t="s">
        <v>58</v>
      </c>
      <c r="I76" s="15" t="n">
        <v>250</v>
      </c>
      <c r="J76" s="12" t="n">
        <f aca="false">C76*E76*I76</f>
        <v>415500</v>
      </c>
      <c r="K76" s="15"/>
      <c r="L76" s="15"/>
      <c r="M76" s="13"/>
      <c r="N76" s="15"/>
      <c r="O76" s="15"/>
      <c r="P76" s="75" t="n">
        <f aca="false">J76+L76+M76+O76</f>
        <v>415500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2.75" hidden="false" customHeight="false" outlineLevel="0" collapsed="false">
      <c r="B77" s="26" t="s">
        <v>158</v>
      </c>
      <c r="C77" s="12" t="n">
        <v>312</v>
      </c>
      <c r="D77" s="13" t="s">
        <v>159</v>
      </c>
      <c r="E77" s="14" t="n">
        <v>3</v>
      </c>
      <c r="F77" s="15" t="n">
        <v>2172</v>
      </c>
      <c r="G77" s="15"/>
      <c r="H77" s="27" t="s">
        <v>58</v>
      </c>
      <c r="I77" s="15" t="n">
        <v>250</v>
      </c>
      <c r="J77" s="12" t="n">
        <f aca="false">C77*E77*I77</f>
        <v>234000</v>
      </c>
      <c r="K77" s="15"/>
      <c r="L77" s="15"/>
      <c r="M77" s="13"/>
      <c r="N77" s="15"/>
      <c r="O77" s="15"/>
      <c r="P77" s="75" t="n">
        <f aca="false">J77+L77+M77+O77</f>
        <v>234000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B78" s="26" t="s">
        <v>160</v>
      </c>
      <c r="C78" s="12" t="n">
        <v>856</v>
      </c>
      <c r="D78" s="13" t="s">
        <v>161</v>
      </c>
      <c r="E78" s="14" t="n">
        <v>3</v>
      </c>
      <c r="F78" s="15" t="n">
        <v>2171</v>
      </c>
      <c r="G78" s="15"/>
      <c r="H78" s="27" t="s">
        <v>58</v>
      </c>
      <c r="I78" s="15" t="n">
        <v>250</v>
      </c>
      <c r="J78" s="12" t="n">
        <f aca="false">C78*E78*I78</f>
        <v>642000</v>
      </c>
      <c r="K78" s="15"/>
      <c r="L78" s="15"/>
      <c r="M78" s="13"/>
      <c r="N78" s="15"/>
      <c r="O78" s="15"/>
      <c r="P78" s="75" t="n">
        <f aca="false">J78+L78+M78+O78</f>
        <v>642000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B79" s="26" t="s">
        <v>162</v>
      </c>
      <c r="C79" s="12" t="n">
        <v>677</v>
      </c>
      <c r="D79" s="13" t="s">
        <v>163</v>
      </c>
      <c r="E79" s="14" t="n">
        <v>3</v>
      </c>
      <c r="F79" s="15" t="n">
        <v>2281</v>
      </c>
      <c r="G79" s="15"/>
      <c r="H79" s="27" t="s">
        <v>58</v>
      </c>
      <c r="I79" s="15" t="n">
        <v>250</v>
      </c>
      <c r="J79" s="12" t="n">
        <f aca="false">C79*E79*I79</f>
        <v>507750</v>
      </c>
      <c r="K79" s="15"/>
      <c r="L79" s="15"/>
      <c r="M79" s="13"/>
      <c r="N79" s="15"/>
      <c r="O79" s="15"/>
      <c r="P79" s="75" t="n">
        <f aca="false">J79+L79+M79+O79</f>
        <v>507750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B80" s="26" t="s">
        <v>164</v>
      </c>
      <c r="C80" s="12" t="n">
        <v>819</v>
      </c>
      <c r="D80" s="13" t="s">
        <v>165</v>
      </c>
      <c r="E80" s="14" t="n">
        <v>3</v>
      </c>
      <c r="F80" s="15" t="n">
        <v>2279</v>
      </c>
      <c r="G80" s="15"/>
      <c r="H80" s="27" t="s">
        <v>58</v>
      </c>
      <c r="I80" s="15" t="n">
        <v>250</v>
      </c>
      <c r="J80" s="12" t="n">
        <f aca="false">C80*E80*I80</f>
        <v>614250</v>
      </c>
      <c r="K80" s="15"/>
      <c r="L80" s="15"/>
      <c r="M80" s="13"/>
      <c r="N80" s="15"/>
      <c r="O80" s="15"/>
      <c r="P80" s="75" t="n">
        <f aca="false">J80+L80+M80+O80</f>
        <v>614250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B81" s="26" t="s">
        <v>166</v>
      </c>
      <c r="C81" s="12" t="n">
        <v>831</v>
      </c>
      <c r="D81" s="13" t="s">
        <v>167</v>
      </c>
      <c r="E81" s="14" t="n">
        <v>3</v>
      </c>
      <c r="F81" s="15" t="n">
        <v>2259</v>
      </c>
      <c r="G81" s="15"/>
      <c r="H81" s="27" t="s">
        <v>58</v>
      </c>
      <c r="I81" s="15" t="n">
        <v>250</v>
      </c>
      <c r="J81" s="12" t="n">
        <f aca="false">C81*E81*I81</f>
        <v>623250</v>
      </c>
      <c r="K81" s="15"/>
      <c r="L81" s="15"/>
      <c r="M81" s="13"/>
      <c r="N81" s="15"/>
      <c r="O81" s="15"/>
      <c r="P81" s="75" t="n">
        <f aca="false">J81+L81+M81+O81</f>
        <v>623250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B82" s="26" t="s">
        <v>168</v>
      </c>
      <c r="C82" s="12" t="n">
        <v>65</v>
      </c>
      <c r="D82" s="13" t="s">
        <v>169</v>
      </c>
      <c r="E82" s="14" t="n">
        <v>3</v>
      </c>
      <c r="F82" s="15" t="n">
        <v>2195</v>
      </c>
      <c r="G82" s="15"/>
      <c r="H82" s="27" t="s">
        <v>58</v>
      </c>
      <c r="I82" s="15" t="n">
        <v>250</v>
      </c>
      <c r="J82" s="12" t="n">
        <f aca="false">C82*E82*I82</f>
        <v>48750</v>
      </c>
      <c r="K82" s="15" t="s">
        <v>170</v>
      </c>
      <c r="L82" s="15" t="n">
        <v>42000</v>
      </c>
      <c r="M82" s="13"/>
      <c r="N82" s="15"/>
      <c r="O82" s="15"/>
      <c r="P82" s="75" t="n">
        <f aca="false">J82+L82+M82+O82</f>
        <v>90750</v>
      </c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B83" s="26" t="s">
        <v>171</v>
      </c>
      <c r="C83" s="12" t="n">
        <v>297</v>
      </c>
      <c r="D83" s="13" t="s">
        <v>169</v>
      </c>
      <c r="E83" s="14" t="n">
        <v>3</v>
      </c>
      <c r="F83" s="15" t="n">
        <v>2213</v>
      </c>
      <c r="G83" s="15"/>
      <c r="H83" s="27" t="s">
        <v>58</v>
      </c>
      <c r="I83" s="15" t="n">
        <v>250</v>
      </c>
      <c r="J83" s="12" t="n">
        <f aca="false">C83*E83*I83</f>
        <v>222750</v>
      </c>
      <c r="K83" s="15"/>
      <c r="L83" s="15"/>
      <c r="M83" s="13"/>
      <c r="N83" s="15"/>
      <c r="O83" s="15"/>
      <c r="P83" s="75" t="n">
        <f aca="false">J83+L83+M83+O83</f>
        <v>222750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B84" s="26" t="s">
        <v>172</v>
      </c>
      <c r="C84" s="12" t="n">
        <v>171</v>
      </c>
      <c r="D84" s="13" t="s">
        <v>173</v>
      </c>
      <c r="E84" s="14" t="n">
        <v>3</v>
      </c>
      <c r="F84" s="15" t="n">
        <v>2202</v>
      </c>
      <c r="G84" s="15"/>
      <c r="H84" s="27" t="s">
        <v>58</v>
      </c>
      <c r="I84" s="15" t="n">
        <v>250</v>
      </c>
      <c r="J84" s="12" t="n">
        <f aca="false">C84*E84*I84</f>
        <v>128250</v>
      </c>
      <c r="K84" s="15"/>
      <c r="L84" s="15"/>
      <c r="M84" s="13"/>
      <c r="N84" s="15"/>
      <c r="O84" s="15"/>
      <c r="P84" s="75" t="n">
        <f aca="false">J84+L84+M84+O84</f>
        <v>128250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B85" s="26" t="s">
        <v>174</v>
      </c>
      <c r="C85" s="12" t="n">
        <v>54</v>
      </c>
      <c r="D85" s="13" t="s">
        <v>175</v>
      </c>
      <c r="E85" s="14" t="n">
        <v>3</v>
      </c>
      <c r="F85" s="15" t="n">
        <v>2187</v>
      </c>
      <c r="G85" s="15"/>
      <c r="H85" s="27" t="s">
        <v>58</v>
      </c>
      <c r="I85" s="15" t="n">
        <v>250</v>
      </c>
      <c r="J85" s="12" t="n">
        <f aca="false">C85*E85*I85</f>
        <v>40500</v>
      </c>
      <c r="K85" s="15"/>
      <c r="L85" s="15"/>
      <c r="M85" s="13"/>
      <c r="N85" s="15"/>
      <c r="O85" s="15"/>
      <c r="P85" s="75" t="n">
        <f aca="false">J85+L85+M85+O85</f>
        <v>40500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B86" s="26" t="s">
        <v>176</v>
      </c>
      <c r="C86" s="12" t="n">
        <v>310</v>
      </c>
      <c r="D86" s="13" t="s">
        <v>177</v>
      </c>
      <c r="E86" s="14" t="n">
        <v>3</v>
      </c>
      <c r="F86" s="15" t="s">
        <v>178</v>
      </c>
      <c r="G86" s="15"/>
      <c r="H86" s="27" t="s">
        <v>58</v>
      </c>
      <c r="I86" s="15" t="n">
        <v>250</v>
      </c>
      <c r="J86" s="12" t="n">
        <f aca="false">C86*E86*I86</f>
        <v>232500</v>
      </c>
      <c r="K86" s="15" t="s">
        <v>207</v>
      </c>
      <c r="L86" s="15" t="n">
        <v>30000</v>
      </c>
      <c r="M86" s="13"/>
      <c r="N86" s="15"/>
      <c r="O86" s="15"/>
      <c r="P86" s="75" t="n">
        <f aca="false">J86+L86+M86+O86</f>
        <v>262500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B87" s="26" t="s">
        <v>179</v>
      </c>
      <c r="C87" s="12" t="n">
        <v>70</v>
      </c>
      <c r="D87" s="13" t="s">
        <v>180</v>
      </c>
      <c r="E87" s="14" t="n">
        <v>3</v>
      </c>
      <c r="F87" s="15" t="n">
        <v>2120</v>
      </c>
      <c r="G87" s="15"/>
      <c r="H87" s="27" t="s">
        <v>58</v>
      </c>
      <c r="I87" s="15" t="n">
        <v>250</v>
      </c>
      <c r="J87" s="12" t="n">
        <f aca="false">C87*E87*I87</f>
        <v>52500</v>
      </c>
      <c r="K87" s="15"/>
      <c r="L87" s="15"/>
      <c r="M87" s="13"/>
      <c r="N87" s="15"/>
      <c r="O87" s="15"/>
      <c r="P87" s="75" t="n">
        <f aca="false">J87+L87+M87+O87</f>
        <v>52500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B88" s="26" t="s">
        <v>181</v>
      </c>
      <c r="C88" s="12" t="n">
        <v>513</v>
      </c>
      <c r="D88" s="13" t="s">
        <v>175</v>
      </c>
      <c r="E88" s="14" t="n">
        <v>3</v>
      </c>
      <c r="F88" s="15" t="s">
        <v>182</v>
      </c>
      <c r="G88" s="15"/>
      <c r="H88" s="27" t="s">
        <v>58</v>
      </c>
      <c r="I88" s="15" t="n">
        <v>250</v>
      </c>
      <c r="J88" s="12" t="n">
        <f aca="false">C88*E88*I88</f>
        <v>384750</v>
      </c>
      <c r="K88" s="15"/>
      <c r="L88" s="15"/>
      <c r="M88" s="13"/>
      <c r="N88" s="15"/>
      <c r="O88" s="15"/>
      <c r="P88" s="75" t="n">
        <f aca="false">J88+L88+M88+O88</f>
        <v>384750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3.5" hidden="false" customHeight="false" outlineLevel="0" collapsed="false">
      <c r="B89" s="76" t="s">
        <v>54</v>
      </c>
      <c r="C89" s="40" t="n">
        <f aca="false">SUM(C67:C88)</f>
        <v>8473</v>
      </c>
      <c r="D89" s="39"/>
      <c r="E89" s="39"/>
      <c r="F89" s="41"/>
      <c r="G89" s="41"/>
      <c r="H89" s="39"/>
      <c r="I89" s="40"/>
      <c r="J89" s="78" t="n">
        <f aca="false">SUM(J67:J88)</f>
        <v>6354750</v>
      </c>
      <c r="K89" s="39"/>
      <c r="L89" s="78" t="n">
        <f aca="false">SUM(L67:L88)</f>
        <v>72000</v>
      </c>
      <c r="M89" s="39"/>
      <c r="N89" s="39"/>
      <c r="O89" s="39"/>
      <c r="P89" s="81" t="n">
        <f aca="false">SUM(P67:P88)</f>
        <v>6426750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3.5" hidden="false" customHeight="false" outlineLevel="0" collapsed="false">
      <c r="B90" s="42" t="s">
        <v>183</v>
      </c>
      <c r="C90" s="43" t="n">
        <f aca="false">C18+C39+C63+C89</f>
        <v>38950.5</v>
      </c>
      <c r="D90" s="44"/>
      <c r="E90" s="45"/>
      <c r="F90" s="45"/>
      <c r="G90" s="45"/>
      <c r="H90" s="46"/>
      <c r="I90" s="43"/>
      <c r="J90" s="43" t="e">
        <f aca="false">J18+J39+J63+J89</f>
        <v>#VALUE!</v>
      </c>
      <c r="K90" s="45"/>
      <c r="L90" s="43" t="n">
        <f aca="false">L18+L39+L63+L89</f>
        <v>422000</v>
      </c>
      <c r="M90" s="82" t="n">
        <f aca="false">M18</f>
        <v>300000</v>
      </c>
      <c r="N90" s="45"/>
      <c r="O90" s="46"/>
      <c r="P90" s="82" t="e">
        <f aca="false">P18+P39+P63+P89</f>
        <v>#VALUE!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B91" s="1"/>
      <c r="C91" s="1"/>
      <c r="D91" s="83"/>
      <c r="E91" s="1"/>
      <c r="F91" s="84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</row>
    <row r="92" customFormat="false" ht="12.75" hidden="false" customHeight="false" outlineLevel="0" collapsed="false">
      <c r="B92" s="1"/>
      <c r="C92" s="1"/>
      <c r="D92" s="83"/>
      <c r="E92" s="1"/>
      <c r="F92" s="84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</row>
    <row r="93" customFormat="false" ht="12.75" hidden="false" customHeight="false" outlineLevel="0" collapsed="false">
      <c r="B93" s="1"/>
      <c r="C93" s="1"/>
      <c r="D93" s="83"/>
      <c r="E93" s="1"/>
      <c r="F93" s="84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</row>
    <row r="94" customFormat="false" ht="12.75" hidden="false" customHeight="false" outlineLevel="0" collapsed="false">
      <c r="B94" s="1"/>
      <c r="C94" s="1"/>
      <c r="D94" s="83"/>
      <c r="E94" s="1"/>
      <c r="F94" s="84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</row>
    <row r="95" customFormat="false" ht="12.75" hidden="false" customHeight="false" outlineLevel="0" collapsed="false">
      <c r="B95" s="1"/>
      <c r="C95" s="1"/>
      <c r="D95" s="1"/>
      <c r="E95" s="1"/>
      <c r="F95" s="84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</row>
    <row r="96" customFormat="false" ht="12.75" hidden="false" customHeight="false" outlineLevel="0" collapsed="false">
      <c r="B96" s="1"/>
      <c r="C96" s="1"/>
      <c r="D96" s="1"/>
      <c r="E96" s="1"/>
      <c r="F96" s="84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</row>
    <row r="97" customFormat="false" ht="12.75" hidden="false" customHeight="false" outlineLevel="0" collapsed="false">
      <c r="B97" s="1"/>
      <c r="C97" s="1"/>
      <c r="D97" s="1"/>
      <c r="E97" s="1"/>
      <c r="F97" s="84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</row>
    <row r="98" customFormat="false" ht="12.75" hidden="false" customHeight="false" outlineLevel="0" collapsed="false">
      <c r="B98" s="1"/>
      <c r="C98" s="1"/>
      <c r="D98" s="1"/>
      <c r="E98" s="1"/>
      <c r="F98" s="84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</row>
    <row r="99" customFormat="false" ht="12.75" hidden="false" customHeight="false" outlineLevel="0" collapsed="false">
      <c r="B99" s="1"/>
      <c r="C99" s="1"/>
      <c r="D99" s="1"/>
      <c r="E99" s="1"/>
      <c r="F99" s="85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</sheetData>
  <mergeCells count="31">
    <mergeCell ref="B4:B5"/>
    <mergeCell ref="F4:G4"/>
    <mergeCell ref="B19:D19"/>
    <mergeCell ref="B40:P40"/>
    <mergeCell ref="B64:O64"/>
    <mergeCell ref="B65:B66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85"/>
    <col collapsed="false" customWidth="true" hidden="false" outlineLevel="0" max="5" min="5" style="0" width="9.99"/>
    <col collapsed="false" customWidth="true" hidden="false" outlineLevel="0" max="6" min="6" style="0" width="31.56"/>
    <col collapsed="false" customWidth="true" hidden="false" outlineLevel="0" max="8" min="7" style="0" width="9.99"/>
  </cols>
  <sheetData>
    <row r="1" customFormat="false" ht="27.75" hidden="false" customHeight="true" outlineLevel="0" collapsed="false">
      <c r="A1" s="86"/>
      <c r="B1" s="86"/>
      <c r="C1" s="86"/>
      <c r="D1" s="86"/>
      <c r="E1" s="87" t="s">
        <v>208</v>
      </c>
      <c r="F1" s="86"/>
      <c r="G1" s="86"/>
      <c r="H1" s="86"/>
    </row>
    <row r="2" customFormat="false" ht="13.5" hidden="false" customHeight="false" outlineLevel="0" collapsed="false"/>
    <row r="3" customFormat="false" ht="26.25" hidden="false" customHeight="true" outlineLevel="0" collapsed="false">
      <c r="A3" s="88" t="s">
        <v>209</v>
      </c>
      <c r="B3" s="88"/>
      <c r="C3" s="89" t="s">
        <v>210</v>
      </c>
      <c r="D3" s="89" t="s">
        <v>6</v>
      </c>
      <c r="E3" s="89" t="s">
        <v>7</v>
      </c>
      <c r="F3" s="90" t="s">
        <v>211</v>
      </c>
      <c r="G3" s="90" t="s">
        <v>212</v>
      </c>
      <c r="H3" s="90" t="s">
        <v>213</v>
      </c>
    </row>
    <row r="4" customFormat="false" ht="13.5" hidden="false" customHeight="false" outlineLevel="0" collapsed="false">
      <c r="A4" s="91"/>
      <c r="B4" s="92"/>
      <c r="C4" s="93" t="s">
        <v>214</v>
      </c>
      <c r="D4" s="93" t="s">
        <v>214</v>
      </c>
      <c r="E4" s="93" t="s">
        <v>215</v>
      </c>
      <c r="F4" s="94"/>
      <c r="G4" s="94" t="s">
        <v>215</v>
      </c>
      <c r="H4" s="94" t="s">
        <v>215</v>
      </c>
    </row>
    <row r="5" customFormat="false" ht="13.5" hidden="false" customHeight="false" outlineLevel="0" collapsed="false">
      <c r="A5" s="95" t="s">
        <v>216</v>
      </c>
      <c r="B5" s="95"/>
      <c r="C5" s="96"/>
      <c r="D5" s="96"/>
      <c r="E5" s="96"/>
      <c r="F5" s="96"/>
      <c r="G5" s="96"/>
      <c r="H5" s="96"/>
    </row>
    <row r="6" customFormat="false" ht="12.75" hidden="false" customHeight="false" outlineLevel="0" collapsed="false">
      <c r="A6" s="97" t="s">
        <v>217</v>
      </c>
      <c r="B6" s="97"/>
      <c r="C6" s="98" t="s">
        <v>218</v>
      </c>
      <c r="D6" s="99" t="s">
        <v>218</v>
      </c>
      <c r="E6" s="100" t="n">
        <v>74409</v>
      </c>
      <c r="F6" s="99" t="s">
        <v>219</v>
      </c>
      <c r="G6" s="100" t="n">
        <v>59125</v>
      </c>
      <c r="H6" s="100" t="n">
        <v>15284</v>
      </c>
    </row>
    <row r="7" customFormat="false" ht="12.75" hidden="false" customHeight="false" outlineLevel="0" collapsed="false">
      <c r="A7" s="101" t="s">
        <v>220</v>
      </c>
      <c r="B7" s="101"/>
      <c r="C7" s="29" t="s">
        <v>218</v>
      </c>
      <c r="D7" s="102" t="s">
        <v>218</v>
      </c>
      <c r="E7" s="103" t="n">
        <v>9300</v>
      </c>
      <c r="F7" s="102"/>
      <c r="G7" s="103" t="s">
        <v>218</v>
      </c>
      <c r="H7" s="103" t="n">
        <v>9300</v>
      </c>
    </row>
    <row r="8" customFormat="false" ht="12.75" hidden="false" customHeight="false" outlineLevel="0" collapsed="false">
      <c r="A8" s="101" t="s">
        <v>221</v>
      </c>
      <c r="B8" s="101"/>
      <c r="C8" s="29" t="s">
        <v>218</v>
      </c>
      <c r="D8" s="102" t="s">
        <v>218</v>
      </c>
      <c r="E8" s="103" t="n">
        <v>24604</v>
      </c>
      <c r="F8" s="102"/>
      <c r="G8" s="103" t="s">
        <v>218</v>
      </c>
      <c r="H8" s="103" t="n">
        <v>24604</v>
      </c>
    </row>
    <row r="9" customFormat="false" ht="12.75" hidden="false" customHeight="false" outlineLevel="0" collapsed="false">
      <c r="A9" s="104" t="s">
        <v>222</v>
      </c>
      <c r="B9" s="104"/>
      <c r="C9" s="29" t="s">
        <v>218</v>
      </c>
      <c r="D9" s="102" t="s">
        <v>218</v>
      </c>
      <c r="E9" s="103" t="n">
        <v>269697</v>
      </c>
      <c r="F9" s="102" t="s">
        <v>223</v>
      </c>
      <c r="G9" s="103" t="n">
        <v>269697</v>
      </c>
      <c r="H9" s="103" t="s">
        <v>218</v>
      </c>
    </row>
    <row r="10" customFormat="false" ht="12.75" hidden="false" customHeight="false" outlineLevel="0" collapsed="false">
      <c r="A10" s="101" t="s">
        <v>224</v>
      </c>
      <c r="B10" s="101"/>
      <c r="C10" s="29" t="s">
        <v>218</v>
      </c>
      <c r="D10" s="102" t="s">
        <v>218</v>
      </c>
      <c r="E10" s="103" t="n">
        <v>82931</v>
      </c>
      <c r="F10" s="102"/>
      <c r="G10" s="103" t="n">
        <v>62931</v>
      </c>
      <c r="H10" s="103" t="n">
        <v>20000</v>
      </c>
    </row>
    <row r="11" customFormat="false" ht="12.75" hidden="false" customHeight="false" outlineLevel="0" collapsed="false">
      <c r="A11" s="104" t="s">
        <v>115</v>
      </c>
      <c r="B11" s="104"/>
      <c r="C11" s="29" t="s">
        <v>218</v>
      </c>
      <c r="D11" s="102" t="s">
        <v>218</v>
      </c>
      <c r="E11" s="103" t="n">
        <v>30000</v>
      </c>
      <c r="F11" s="102" t="s">
        <v>225</v>
      </c>
      <c r="G11" s="103" t="s">
        <v>218</v>
      </c>
      <c r="H11" s="103" t="n">
        <v>30000</v>
      </c>
    </row>
    <row r="12" customFormat="false" ht="12.75" hidden="false" customHeight="false" outlineLevel="0" collapsed="false">
      <c r="A12" s="104" t="s">
        <v>51</v>
      </c>
      <c r="B12" s="104"/>
      <c r="C12" s="29" t="s">
        <v>218</v>
      </c>
      <c r="D12" s="102" t="s">
        <v>218</v>
      </c>
      <c r="E12" s="103" t="n">
        <v>51660</v>
      </c>
      <c r="F12" s="102" t="s">
        <v>226</v>
      </c>
      <c r="G12" s="103" t="n">
        <v>11210</v>
      </c>
      <c r="H12" s="103" t="n">
        <v>40450</v>
      </c>
    </row>
    <row r="13" customFormat="false" ht="13.5" hidden="false" customHeight="false" outlineLevel="0" collapsed="false">
      <c r="A13" s="105" t="s">
        <v>227</v>
      </c>
      <c r="B13" s="105"/>
      <c r="C13" s="106" t="s">
        <v>218</v>
      </c>
      <c r="D13" s="107" t="s">
        <v>218</v>
      </c>
      <c r="E13" s="108" t="n">
        <v>30665</v>
      </c>
      <c r="F13" s="107"/>
      <c r="G13" s="108" t="s">
        <v>218</v>
      </c>
      <c r="H13" s="108" t="n">
        <v>30665</v>
      </c>
      <c r="M13" s="109"/>
    </row>
    <row r="14" customFormat="false" ht="12.75" hidden="false" customHeight="false" outlineLevel="0" collapsed="false">
      <c r="A14" s="110" t="s">
        <v>183</v>
      </c>
      <c r="B14" s="110"/>
      <c r="C14" s="111"/>
      <c r="D14" s="112"/>
      <c r="E14" s="113" t="n">
        <f aca="false">SUM(E6:E13)</f>
        <v>573266</v>
      </c>
      <c r="F14" s="112"/>
      <c r="G14" s="113" t="n">
        <f aca="false">SUM(G6:G13)</f>
        <v>402963</v>
      </c>
      <c r="H14" s="113" t="n">
        <f aca="false">SUM(H6:H13)</f>
        <v>170303</v>
      </c>
    </row>
    <row r="15" customFormat="false" ht="12.75" hidden="false" customHeight="false" outlineLevel="0" collapsed="false">
      <c r="A15" s="114"/>
      <c r="B15" s="114"/>
      <c r="C15" s="111"/>
      <c r="D15" s="112"/>
      <c r="E15" s="113"/>
      <c r="F15" s="112"/>
      <c r="G15" s="113"/>
      <c r="H15" s="113"/>
    </row>
    <row r="16" customFormat="false" ht="12.75" hidden="false" customHeight="false" outlineLevel="0" collapsed="false">
      <c r="A16" s="110" t="s">
        <v>228</v>
      </c>
      <c r="B16" s="110"/>
      <c r="C16" s="111"/>
      <c r="D16" s="112"/>
      <c r="E16" s="113"/>
      <c r="F16" s="112"/>
      <c r="G16" s="113"/>
      <c r="H16" s="113"/>
    </row>
    <row r="17" customFormat="false" ht="12.75" hidden="false" customHeight="false" outlineLevel="0" collapsed="false">
      <c r="A17" s="104" t="s">
        <v>229</v>
      </c>
      <c r="B17" s="104"/>
      <c r="C17" s="29" t="s">
        <v>218</v>
      </c>
      <c r="D17" s="115" t="s">
        <v>218</v>
      </c>
      <c r="E17" s="116" t="n">
        <v>24750</v>
      </c>
      <c r="F17" s="117" t="s">
        <v>230</v>
      </c>
      <c r="G17" s="116" t="n">
        <v>24750</v>
      </c>
      <c r="H17" s="116" t="s">
        <v>218</v>
      </c>
    </row>
    <row r="18" customFormat="false" ht="12.75" hidden="false" customHeight="false" outlineLevel="0" collapsed="false">
      <c r="A18" s="104" t="s">
        <v>231</v>
      </c>
      <c r="B18" s="104"/>
      <c r="C18" s="29" t="s">
        <v>218</v>
      </c>
      <c r="D18" s="115" t="s">
        <v>218</v>
      </c>
      <c r="E18" s="116" t="n">
        <v>16668</v>
      </c>
      <c r="F18" s="117" t="s">
        <v>230</v>
      </c>
      <c r="G18" s="116" t="n">
        <v>16668</v>
      </c>
      <c r="H18" s="116" t="s">
        <v>218</v>
      </c>
    </row>
    <row r="19" customFormat="false" ht="12.75" hidden="false" customHeight="false" outlineLevel="0" collapsed="false">
      <c r="A19" s="104" t="s">
        <v>111</v>
      </c>
      <c r="B19" s="104"/>
      <c r="C19" s="29" t="s">
        <v>218</v>
      </c>
      <c r="D19" s="115" t="s">
        <v>218</v>
      </c>
      <c r="E19" s="116" t="n">
        <v>8260</v>
      </c>
      <c r="F19" s="117" t="s">
        <v>232</v>
      </c>
      <c r="G19" s="116" t="s">
        <v>218</v>
      </c>
      <c r="H19" s="116" t="n">
        <v>8260</v>
      </c>
    </row>
    <row r="20" customFormat="false" ht="12.75" hidden="false" customHeight="false" outlineLevel="0" collapsed="false">
      <c r="A20" s="104" t="s">
        <v>233</v>
      </c>
      <c r="B20" s="104"/>
      <c r="C20" s="29" t="s">
        <v>218</v>
      </c>
      <c r="D20" s="115" t="s">
        <v>218</v>
      </c>
      <c r="E20" s="116" t="n">
        <v>7257</v>
      </c>
      <c r="F20" s="117" t="s">
        <v>234</v>
      </c>
      <c r="G20" s="116" t="s">
        <v>218</v>
      </c>
      <c r="H20" s="116" t="n">
        <v>7257</v>
      </c>
    </row>
    <row r="21" customFormat="false" ht="12.75" hidden="false" customHeight="false" outlineLevel="0" collapsed="false">
      <c r="A21" s="104" t="s">
        <v>235</v>
      </c>
      <c r="B21" s="104"/>
      <c r="C21" s="29" t="s">
        <v>218</v>
      </c>
      <c r="D21" s="115" t="s">
        <v>218</v>
      </c>
      <c r="E21" s="116" t="n">
        <v>86542</v>
      </c>
      <c r="F21" s="117"/>
      <c r="G21" s="116" t="n">
        <v>86542</v>
      </c>
      <c r="H21" s="116" t="s">
        <v>218</v>
      </c>
      <c r="K21" s="109"/>
    </row>
    <row r="22" customFormat="false" ht="12.75" hidden="false" customHeight="false" outlineLevel="0" collapsed="false">
      <c r="A22" s="101" t="s">
        <v>236</v>
      </c>
      <c r="B22" s="101"/>
      <c r="C22" s="29" t="s">
        <v>218</v>
      </c>
      <c r="D22" s="115" t="s">
        <v>218</v>
      </c>
      <c r="E22" s="116" t="n">
        <v>5518</v>
      </c>
      <c r="F22" s="117"/>
      <c r="G22" s="116" t="s">
        <v>218</v>
      </c>
      <c r="H22" s="116" t="n">
        <v>5518</v>
      </c>
    </row>
    <row r="23" customFormat="false" ht="12.75" hidden="false" customHeight="false" outlineLevel="0" collapsed="false">
      <c r="A23" s="101" t="s">
        <v>78</v>
      </c>
      <c r="B23" s="101"/>
      <c r="C23" s="29" t="s">
        <v>218</v>
      </c>
      <c r="D23" s="115" t="s">
        <v>218</v>
      </c>
      <c r="E23" s="116" t="n">
        <v>35609</v>
      </c>
      <c r="F23" s="117" t="s">
        <v>237</v>
      </c>
      <c r="G23" s="116" t="n">
        <v>31366</v>
      </c>
      <c r="H23" s="116" t="n">
        <v>4243</v>
      </c>
    </row>
    <row r="24" customFormat="false" ht="12.75" hidden="false" customHeight="false" outlineLevel="0" collapsed="false">
      <c r="A24" s="101" t="s">
        <v>53</v>
      </c>
      <c r="B24" s="101"/>
      <c r="C24" s="29" t="s">
        <v>218</v>
      </c>
      <c r="D24" s="115" t="s">
        <v>218</v>
      </c>
      <c r="E24" s="116" t="n">
        <v>8301</v>
      </c>
      <c r="F24" s="117"/>
      <c r="G24" s="116" t="s">
        <v>218</v>
      </c>
      <c r="H24" s="116" t="n">
        <v>8301</v>
      </c>
    </row>
    <row r="25" customFormat="false" ht="12.75" hidden="false" customHeight="false" outlineLevel="0" collapsed="false">
      <c r="A25" s="101" t="s">
        <v>118</v>
      </c>
      <c r="B25" s="101"/>
      <c r="C25" s="29" t="s">
        <v>218</v>
      </c>
      <c r="D25" s="115" t="s">
        <v>218</v>
      </c>
      <c r="E25" s="116" t="n">
        <v>11009</v>
      </c>
      <c r="F25" s="117" t="s">
        <v>238</v>
      </c>
      <c r="G25" s="116" t="s">
        <v>218</v>
      </c>
      <c r="H25" s="116" t="n">
        <v>11009</v>
      </c>
    </row>
    <row r="26" customFormat="false" ht="12.75" hidden="false" customHeight="false" outlineLevel="0" collapsed="false">
      <c r="A26" s="104" t="s">
        <v>239</v>
      </c>
      <c r="B26" s="104"/>
      <c r="C26" s="29" t="s">
        <v>218</v>
      </c>
      <c r="D26" s="115" t="s">
        <v>218</v>
      </c>
      <c r="E26" s="116" t="n">
        <v>47466</v>
      </c>
      <c r="F26" s="117"/>
      <c r="G26" s="116" t="n">
        <v>47466</v>
      </c>
      <c r="H26" s="116" t="s">
        <v>218</v>
      </c>
    </row>
    <row r="27" customFormat="false" ht="13.5" hidden="false" customHeight="false" outlineLevel="0" collapsed="false">
      <c r="A27" s="105" t="s">
        <v>89</v>
      </c>
      <c r="B27" s="105"/>
      <c r="C27" s="106" t="s">
        <v>218</v>
      </c>
      <c r="D27" s="118" t="s">
        <v>218</v>
      </c>
      <c r="E27" s="119" t="n">
        <v>25050</v>
      </c>
      <c r="F27" s="120" t="s">
        <v>240</v>
      </c>
      <c r="G27" s="119" t="s">
        <v>218</v>
      </c>
      <c r="H27" s="119" t="n">
        <v>25050</v>
      </c>
    </row>
    <row r="28" customFormat="false" ht="12.75" hidden="false" customHeight="false" outlineLevel="0" collapsed="false">
      <c r="A28" s="121" t="s">
        <v>183</v>
      </c>
      <c r="B28" s="121"/>
      <c r="C28" s="111"/>
      <c r="D28" s="112"/>
      <c r="E28" s="111" t="n">
        <f aca="false">SUM(E17:E27)</f>
        <v>276430</v>
      </c>
      <c r="F28" s="112"/>
      <c r="G28" s="111" t="n">
        <f aca="false">SUM(G17:G27)</f>
        <v>206792</v>
      </c>
      <c r="H28" s="111" t="n">
        <f aca="false">SUM(H17:H27)</f>
        <v>69638</v>
      </c>
    </row>
    <row r="29" customFormat="false" ht="12.75" hidden="false" customHeight="false" outlineLevel="0" collapsed="false">
      <c r="A29" s="95"/>
      <c r="B29" s="95"/>
      <c r="C29" s="111"/>
      <c r="D29" s="112"/>
      <c r="E29" s="111"/>
      <c r="F29" s="112"/>
      <c r="G29" s="111"/>
      <c r="H29" s="111"/>
    </row>
    <row r="30" customFormat="false" ht="13.5" hidden="false" customHeight="false" outlineLevel="0" collapsed="false">
      <c r="A30" s="95" t="s">
        <v>241</v>
      </c>
      <c r="B30" s="95"/>
      <c r="C30" s="122"/>
      <c r="D30" s="123"/>
      <c r="E30" s="122"/>
      <c r="F30" s="123"/>
      <c r="G30" s="122"/>
      <c r="H30" s="122"/>
    </row>
    <row r="31" customFormat="false" ht="12.75" hidden="false" customHeight="false" outlineLevel="0" collapsed="false">
      <c r="A31" s="97" t="s">
        <v>242</v>
      </c>
      <c r="B31" s="97"/>
      <c r="C31" s="124" t="n">
        <v>460</v>
      </c>
      <c r="D31" s="125" t="n">
        <v>5</v>
      </c>
      <c r="E31" s="126" t="n">
        <v>1296</v>
      </c>
      <c r="F31" s="127"/>
      <c r="G31" s="126" t="n">
        <v>1296</v>
      </c>
      <c r="H31" s="126" t="s">
        <v>218</v>
      </c>
    </row>
    <row r="32" customFormat="false" ht="12.75" hidden="false" customHeight="false" outlineLevel="0" collapsed="false">
      <c r="A32" s="101" t="s">
        <v>243</v>
      </c>
      <c r="B32" s="101"/>
      <c r="C32" s="128" t="n">
        <v>368</v>
      </c>
      <c r="D32" s="129" t="n">
        <v>5</v>
      </c>
      <c r="E32" s="116" t="n">
        <v>1851</v>
      </c>
      <c r="F32" s="130"/>
      <c r="G32" s="116" t="s">
        <v>218</v>
      </c>
      <c r="H32" s="116" t="n">
        <v>1851</v>
      </c>
    </row>
    <row r="33" customFormat="false" ht="12.75" hidden="false" customHeight="false" outlineLevel="0" collapsed="false">
      <c r="A33" s="101" t="s">
        <v>244</v>
      </c>
      <c r="B33" s="101"/>
      <c r="C33" s="128" t="n">
        <v>297</v>
      </c>
      <c r="D33" s="131" t="n">
        <v>4</v>
      </c>
      <c r="E33" s="103" t="n">
        <v>1268</v>
      </c>
      <c r="F33" s="132"/>
      <c r="G33" s="103" t="s">
        <v>218</v>
      </c>
      <c r="H33" s="103" t="n">
        <v>1268</v>
      </c>
    </row>
    <row r="34" customFormat="false" ht="12.75" hidden="false" customHeight="false" outlineLevel="0" collapsed="false">
      <c r="A34" s="101" t="s">
        <v>245</v>
      </c>
      <c r="B34" s="101"/>
      <c r="C34" s="128" t="n">
        <v>1070</v>
      </c>
      <c r="D34" s="129" t="n">
        <v>5</v>
      </c>
      <c r="E34" s="116" t="n">
        <v>5350</v>
      </c>
      <c r="F34" s="130" t="s">
        <v>246</v>
      </c>
      <c r="G34" s="116" t="s">
        <v>218</v>
      </c>
      <c r="H34" s="116" t="n">
        <v>5350</v>
      </c>
    </row>
    <row r="35" customFormat="false" ht="12.75" hidden="false" customHeight="false" outlineLevel="0" collapsed="false">
      <c r="A35" s="101" t="s">
        <v>247</v>
      </c>
      <c r="B35" s="101"/>
      <c r="C35" s="128" t="n">
        <v>418</v>
      </c>
      <c r="D35" s="131" t="n">
        <v>4</v>
      </c>
      <c r="E35" s="103" t="n">
        <v>1670</v>
      </c>
      <c r="F35" s="132"/>
      <c r="G35" s="103" t="s">
        <v>218</v>
      </c>
      <c r="H35" s="103" t="n">
        <v>1670</v>
      </c>
    </row>
    <row r="36" customFormat="false" ht="12.75" hidden="false" customHeight="false" outlineLevel="0" collapsed="false">
      <c r="A36" s="101" t="s">
        <v>248</v>
      </c>
      <c r="B36" s="101"/>
      <c r="C36" s="128" t="n">
        <v>409</v>
      </c>
      <c r="D36" s="131" t="n">
        <v>4</v>
      </c>
      <c r="E36" s="103" t="n">
        <v>1650</v>
      </c>
      <c r="F36" s="132"/>
      <c r="G36" s="103" t="s">
        <v>218</v>
      </c>
      <c r="H36" s="103" t="n">
        <v>1650</v>
      </c>
    </row>
    <row r="37" customFormat="false" ht="12.75" hidden="false" customHeight="false" outlineLevel="0" collapsed="false">
      <c r="A37" s="101" t="s">
        <v>31</v>
      </c>
      <c r="B37" s="101"/>
      <c r="C37" s="128" t="n">
        <v>777</v>
      </c>
      <c r="D37" s="131" t="n">
        <v>5</v>
      </c>
      <c r="E37" s="103" t="n">
        <v>3885</v>
      </c>
      <c r="F37" s="132" t="s">
        <v>249</v>
      </c>
      <c r="G37" s="103" t="s">
        <v>218</v>
      </c>
      <c r="H37" s="103" t="n">
        <v>3885</v>
      </c>
    </row>
    <row r="38" customFormat="false" ht="12.75" hidden="false" customHeight="false" outlineLevel="0" collapsed="false">
      <c r="A38" s="101" t="s">
        <v>250</v>
      </c>
      <c r="B38" s="101"/>
      <c r="C38" s="128" t="n">
        <v>400</v>
      </c>
      <c r="D38" s="131" t="n">
        <v>4</v>
      </c>
      <c r="E38" s="103" t="n">
        <v>1608</v>
      </c>
      <c r="F38" s="132"/>
      <c r="G38" s="103" t="s">
        <v>218</v>
      </c>
      <c r="H38" s="103" t="n">
        <v>1608</v>
      </c>
    </row>
    <row r="39" customFormat="false" ht="12.75" hidden="false" customHeight="false" outlineLevel="0" collapsed="false">
      <c r="A39" s="101" t="s">
        <v>251</v>
      </c>
      <c r="B39" s="101"/>
      <c r="C39" s="133" t="s">
        <v>218</v>
      </c>
      <c r="D39" s="134" t="s">
        <v>218</v>
      </c>
      <c r="E39" s="135" t="n">
        <v>6548</v>
      </c>
      <c r="F39" s="132"/>
      <c r="G39" s="103" t="n">
        <v>6548</v>
      </c>
      <c r="H39" s="103" t="s">
        <v>218</v>
      </c>
    </row>
    <row r="40" customFormat="false" ht="12.75" hidden="false" customHeight="false" outlineLevel="0" collapsed="false">
      <c r="A40" s="101" t="s">
        <v>130</v>
      </c>
      <c r="B40" s="101"/>
      <c r="C40" s="128" t="n">
        <v>562</v>
      </c>
      <c r="D40" s="131" t="n">
        <v>5</v>
      </c>
      <c r="E40" s="103" t="n">
        <v>2810</v>
      </c>
      <c r="F40" s="132" t="s">
        <v>252</v>
      </c>
      <c r="G40" s="103" t="s">
        <v>218</v>
      </c>
      <c r="H40" s="103" t="n">
        <v>2810</v>
      </c>
    </row>
    <row r="41" customFormat="false" ht="12.75" hidden="false" customHeight="false" outlineLevel="0" collapsed="false">
      <c r="A41" s="101" t="s">
        <v>253</v>
      </c>
      <c r="B41" s="101"/>
      <c r="C41" s="128" t="n">
        <v>649</v>
      </c>
      <c r="D41" s="131" t="n">
        <v>10</v>
      </c>
      <c r="E41" s="103" t="n">
        <v>7413</v>
      </c>
      <c r="F41" s="132"/>
      <c r="G41" s="103" t="n">
        <v>7413</v>
      </c>
      <c r="H41" s="103" t="s">
        <v>218</v>
      </c>
    </row>
    <row r="42" customFormat="false" ht="12.75" hidden="false" customHeight="false" outlineLevel="0" collapsed="false">
      <c r="A42" s="101" t="s">
        <v>254</v>
      </c>
      <c r="B42" s="101"/>
      <c r="C42" s="128" t="n">
        <v>303</v>
      </c>
      <c r="D42" s="131" t="n">
        <v>4</v>
      </c>
      <c r="E42" s="103" t="n">
        <v>1216</v>
      </c>
      <c r="F42" s="132"/>
      <c r="G42" s="103" t="s">
        <v>218</v>
      </c>
      <c r="H42" s="103" t="n">
        <v>1216</v>
      </c>
    </row>
    <row r="43" customFormat="false" ht="12.75" hidden="false" customHeight="false" outlineLevel="0" collapsed="false">
      <c r="A43" s="101" t="s">
        <v>255</v>
      </c>
      <c r="B43" s="101"/>
      <c r="C43" s="128" t="n">
        <v>386</v>
      </c>
      <c r="D43" s="131" t="n">
        <v>3</v>
      </c>
      <c r="E43" s="103" t="n">
        <v>1372</v>
      </c>
      <c r="F43" s="132"/>
      <c r="G43" s="103" t="s">
        <v>218</v>
      </c>
      <c r="H43" s="103" t="n">
        <v>1372</v>
      </c>
    </row>
    <row r="44" customFormat="false" ht="12.75" hidden="false" customHeight="false" outlineLevel="0" collapsed="false">
      <c r="A44" s="101" t="s">
        <v>256</v>
      </c>
      <c r="B44" s="101"/>
      <c r="C44" s="128" t="n">
        <v>965</v>
      </c>
      <c r="D44" s="131" t="n">
        <v>3</v>
      </c>
      <c r="E44" s="103" t="n">
        <v>3477</v>
      </c>
      <c r="F44" s="132"/>
      <c r="G44" s="103" t="s">
        <v>218</v>
      </c>
      <c r="H44" s="103" t="n">
        <v>3477</v>
      </c>
    </row>
    <row r="45" customFormat="false" ht="12.75" hidden="false" customHeight="false" outlineLevel="0" collapsed="false">
      <c r="A45" s="101" t="s">
        <v>257</v>
      </c>
      <c r="B45" s="101"/>
      <c r="C45" s="128" t="n">
        <v>95</v>
      </c>
      <c r="D45" s="131" t="n">
        <v>4</v>
      </c>
      <c r="E45" s="103" t="n">
        <v>388</v>
      </c>
      <c r="F45" s="132"/>
      <c r="G45" s="103" t="s">
        <v>218</v>
      </c>
      <c r="H45" s="103" t="n">
        <v>388</v>
      </c>
    </row>
    <row r="46" customFormat="false" ht="12.75" hidden="false" customHeight="false" outlineLevel="0" collapsed="false">
      <c r="A46" s="101" t="s">
        <v>258</v>
      </c>
      <c r="B46" s="101"/>
      <c r="C46" s="128" t="n">
        <v>296</v>
      </c>
      <c r="D46" s="131" t="n">
        <v>4</v>
      </c>
      <c r="E46" s="103" t="n">
        <v>1268</v>
      </c>
      <c r="F46" s="132"/>
      <c r="G46" s="103" t="s">
        <v>218</v>
      </c>
      <c r="H46" s="103" t="n">
        <v>1268</v>
      </c>
    </row>
    <row r="47" customFormat="false" ht="12.75" hidden="false" customHeight="false" outlineLevel="0" collapsed="false">
      <c r="A47" s="101" t="s">
        <v>259</v>
      </c>
      <c r="B47" s="101"/>
      <c r="C47" s="136" t="n">
        <v>328</v>
      </c>
      <c r="D47" s="137" t="n">
        <v>5</v>
      </c>
      <c r="E47" s="138" t="n">
        <v>1641</v>
      </c>
      <c r="F47" s="139"/>
      <c r="G47" s="138" t="s">
        <v>218</v>
      </c>
      <c r="H47" s="138" t="n">
        <v>1641</v>
      </c>
    </row>
    <row r="48" customFormat="false" ht="12.75" hidden="false" customHeight="false" outlineLevel="0" collapsed="false">
      <c r="A48" s="101" t="s">
        <v>260</v>
      </c>
      <c r="B48" s="101"/>
      <c r="C48" s="136" t="n">
        <v>461</v>
      </c>
      <c r="D48" s="137" t="n">
        <v>5</v>
      </c>
      <c r="E48" s="138" t="n">
        <v>2305</v>
      </c>
      <c r="F48" s="139"/>
      <c r="G48" s="138" t="s">
        <v>218</v>
      </c>
      <c r="H48" s="138" t="n">
        <v>2305</v>
      </c>
    </row>
    <row r="49" customFormat="false" ht="12.75" hidden="false" customHeight="false" outlineLevel="0" collapsed="false">
      <c r="A49" s="101" t="s">
        <v>261</v>
      </c>
      <c r="B49" s="101"/>
      <c r="C49" s="128" t="n">
        <v>400</v>
      </c>
      <c r="D49" s="131" t="n">
        <v>3</v>
      </c>
      <c r="E49" s="103" t="n">
        <v>1887</v>
      </c>
      <c r="F49" s="132"/>
      <c r="G49" s="103" t="s">
        <v>218</v>
      </c>
      <c r="H49" s="103" t="n">
        <v>1887</v>
      </c>
    </row>
    <row r="50" customFormat="false" ht="12.75" hidden="false" customHeight="false" outlineLevel="0" collapsed="false">
      <c r="A50" s="101" t="s">
        <v>262</v>
      </c>
      <c r="B50" s="101"/>
      <c r="C50" s="128" t="n">
        <v>310</v>
      </c>
      <c r="D50" s="131" t="n">
        <v>4.5</v>
      </c>
      <c r="E50" s="103" t="n">
        <v>1523</v>
      </c>
      <c r="F50" s="132"/>
      <c r="G50" s="103" t="s">
        <v>218</v>
      </c>
      <c r="H50" s="103" t="n">
        <v>1523</v>
      </c>
    </row>
    <row r="51" customFormat="false" ht="12.75" hidden="false" customHeight="false" outlineLevel="0" collapsed="false">
      <c r="A51" s="101" t="s">
        <v>263</v>
      </c>
      <c r="B51" s="101"/>
      <c r="C51" s="128" t="n">
        <v>890</v>
      </c>
      <c r="D51" s="131" t="n">
        <v>5</v>
      </c>
      <c r="E51" s="103" t="n">
        <v>7368</v>
      </c>
      <c r="F51" s="132"/>
      <c r="G51" s="103" t="s">
        <v>218</v>
      </c>
      <c r="H51" s="103" t="n">
        <v>7368</v>
      </c>
    </row>
    <row r="52" customFormat="false" ht="12.75" hidden="false" customHeight="false" outlineLevel="0" collapsed="false">
      <c r="A52" s="101" t="s">
        <v>34</v>
      </c>
      <c r="B52" s="101"/>
      <c r="C52" s="128" t="n">
        <v>2305</v>
      </c>
      <c r="D52" s="131" t="n">
        <v>5</v>
      </c>
      <c r="E52" s="103" t="n">
        <v>11525</v>
      </c>
      <c r="F52" s="132" t="s">
        <v>264</v>
      </c>
      <c r="G52" s="103" t="s">
        <v>218</v>
      </c>
      <c r="H52" s="103" t="n">
        <v>11525</v>
      </c>
    </row>
    <row r="53" customFormat="false" ht="12.75" hidden="false" customHeight="false" outlineLevel="0" collapsed="false">
      <c r="A53" s="101" t="s">
        <v>76</v>
      </c>
      <c r="B53" s="101"/>
      <c r="C53" s="128" t="n">
        <v>400</v>
      </c>
      <c r="D53" s="131" t="n">
        <v>5</v>
      </c>
      <c r="E53" s="103" t="n">
        <v>2000</v>
      </c>
      <c r="F53" s="132" t="s">
        <v>265</v>
      </c>
      <c r="G53" s="103" t="s">
        <v>218</v>
      </c>
      <c r="H53" s="103" t="n">
        <v>2000</v>
      </c>
    </row>
    <row r="54" customFormat="false" ht="12.75" hidden="false" customHeight="false" outlineLevel="0" collapsed="false">
      <c r="A54" s="101" t="s">
        <v>266</v>
      </c>
      <c r="B54" s="101"/>
      <c r="C54" s="128" t="n">
        <v>475</v>
      </c>
      <c r="D54" s="131" t="n">
        <v>4</v>
      </c>
      <c r="E54" s="103" t="n">
        <v>1915</v>
      </c>
      <c r="F54" s="132"/>
      <c r="G54" s="103" t="s">
        <v>218</v>
      </c>
      <c r="H54" s="103" t="n">
        <v>1915</v>
      </c>
    </row>
    <row r="55" customFormat="false" ht="12.75" hidden="false" customHeight="false" outlineLevel="0" collapsed="false">
      <c r="A55" s="101" t="s">
        <v>267</v>
      </c>
      <c r="B55" s="101"/>
      <c r="C55" s="128" t="n">
        <v>715</v>
      </c>
      <c r="D55" s="131" t="n">
        <v>5</v>
      </c>
      <c r="E55" s="103" t="n">
        <v>4021</v>
      </c>
      <c r="F55" s="132"/>
      <c r="G55" s="103" t="s">
        <v>218</v>
      </c>
      <c r="H55" s="103" t="n">
        <v>4021</v>
      </c>
    </row>
    <row r="56" customFormat="false" ht="12.75" hidden="false" customHeight="false" outlineLevel="0" collapsed="false">
      <c r="A56" s="101" t="s">
        <v>268</v>
      </c>
      <c r="B56" s="101"/>
      <c r="C56" s="128" t="n">
        <v>905</v>
      </c>
      <c r="D56" s="131" t="n">
        <v>5</v>
      </c>
      <c r="E56" s="103" t="n">
        <v>7204</v>
      </c>
      <c r="F56" s="132"/>
      <c r="G56" s="103" t="s">
        <v>218</v>
      </c>
      <c r="H56" s="103" t="n">
        <v>7204</v>
      </c>
    </row>
    <row r="57" customFormat="false" ht="12.75" hidden="false" customHeight="false" outlineLevel="0" collapsed="false">
      <c r="A57" s="101" t="s">
        <v>269</v>
      </c>
      <c r="B57" s="101"/>
      <c r="C57" s="128" t="n">
        <v>253</v>
      </c>
      <c r="D57" s="131" t="n">
        <v>4</v>
      </c>
      <c r="E57" s="103" t="n">
        <v>1022</v>
      </c>
      <c r="F57" s="132"/>
      <c r="G57" s="103" t="s">
        <v>218</v>
      </c>
      <c r="H57" s="103" t="n">
        <v>1022</v>
      </c>
    </row>
    <row r="58" customFormat="false" ht="12.75" hidden="false" customHeight="false" outlineLevel="0" collapsed="false">
      <c r="A58" s="101" t="s">
        <v>270</v>
      </c>
      <c r="B58" s="101"/>
      <c r="C58" s="128" t="n">
        <v>405</v>
      </c>
      <c r="D58" s="131" t="n">
        <v>4</v>
      </c>
      <c r="E58" s="103" t="n">
        <v>1629</v>
      </c>
      <c r="F58" s="132"/>
      <c r="G58" s="103" t="s">
        <v>218</v>
      </c>
      <c r="H58" s="103" t="n">
        <v>1629</v>
      </c>
    </row>
    <row r="59" customFormat="false" ht="12.75" hidden="false" customHeight="false" outlineLevel="0" collapsed="false">
      <c r="A59" s="101" t="s">
        <v>123</v>
      </c>
      <c r="B59" s="101"/>
      <c r="C59" s="128" t="n">
        <v>809</v>
      </c>
      <c r="D59" s="131" t="n">
        <v>5</v>
      </c>
      <c r="E59" s="103" t="n">
        <v>4045</v>
      </c>
      <c r="F59" s="132" t="s">
        <v>271</v>
      </c>
      <c r="G59" s="103" t="s">
        <v>218</v>
      </c>
      <c r="H59" s="103" t="n">
        <v>4045</v>
      </c>
    </row>
    <row r="60" customFormat="false" ht="12.75" hidden="false" customHeight="false" outlineLevel="0" collapsed="false">
      <c r="A60" s="101" t="s">
        <v>272</v>
      </c>
      <c r="B60" s="101"/>
      <c r="C60" s="128" t="n">
        <v>394</v>
      </c>
      <c r="D60" s="131" t="s">
        <v>218</v>
      </c>
      <c r="E60" s="103" t="n">
        <v>7984</v>
      </c>
      <c r="F60" s="132"/>
      <c r="G60" s="103" t="s">
        <v>218</v>
      </c>
      <c r="H60" s="103" t="n">
        <v>7984</v>
      </c>
    </row>
    <row r="61" customFormat="false" ht="12.75" hidden="false" customHeight="false" outlineLevel="0" collapsed="false">
      <c r="A61" s="101" t="s">
        <v>102</v>
      </c>
      <c r="B61" s="101"/>
      <c r="C61" s="128" t="n">
        <v>154</v>
      </c>
      <c r="D61" s="131" t="n">
        <v>5</v>
      </c>
      <c r="E61" s="103" t="n">
        <v>770</v>
      </c>
      <c r="F61" s="132" t="s">
        <v>273</v>
      </c>
      <c r="G61" s="103" t="s">
        <v>218</v>
      </c>
      <c r="H61" s="103" t="n">
        <v>770</v>
      </c>
    </row>
    <row r="62" customFormat="false" ht="12.75" hidden="false" customHeight="false" outlineLevel="0" collapsed="false">
      <c r="A62" s="101" t="s">
        <v>274</v>
      </c>
      <c r="B62" s="101"/>
      <c r="C62" s="128" t="n">
        <v>340</v>
      </c>
      <c r="D62" s="131" t="n">
        <v>5</v>
      </c>
      <c r="E62" s="103" t="n">
        <v>1598</v>
      </c>
      <c r="F62" s="132"/>
      <c r="G62" s="103" t="s">
        <v>218</v>
      </c>
      <c r="H62" s="103" t="n">
        <v>1598</v>
      </c>
    </row>
    <row r="63" customFormat="false" ht="12.75" hidden="false" customHeight="false" outlineLevel="0" collapsed="false">
      <c r="A63" s="101" t="s">
        <v>275</v>
      </c>
      <c r="B63" s="101"/>
      <c r="C63" s="128" t="n">
        <v>508</v>
      </c>
      <c r="D63" s="131" t="n">
        <v>4</v>
      </c>
      <c r="E63" s="103" t="n">
        <v>2047</v>
      </c>
      <c r="F63" s="132"/>
      <c r="G63" s="103" t="s">
        <v>218</v>
      </c>
      <c r="H63" s="103" t="n">
        <v>2047</v>
      </c>
    </row>
    <row r="64" customFormat="false" ht="12.75" hidden="false" customHeight="false" outlineLevel="0" collapsed="false">
      <c r="A64" s="101" t="s">
        <v>121</v>
      </c>
      <c r="B64" s="101"/>
      <c r="C64" s="128" t="n">
        <v>552</v>
      </c>
      <c r="D64" s="131" t="n">
        <v>5</v>
      </c>
      <c r="E64" s="103" t="n">
        <v>2760</v>
      </c>
      <c r="F64" s="132" t="s">
        <v>276</v>
      </c>
      <c r="G64" s="103" t="s">
        <v>218</v>
      </c>
      <c r="H64" s="103" t="n">
        <v>2760</v>
      </c>
    </row>
    <row r="65" customFormat="false" ht="12.75" hidden="false" customHeight="false" outlineLevel="0" collapsed="false">
      <c r="A65" s="101" t="s">
        <v>277</v>
      </c>
      <c r="B65" s="101"/>
      <c r="C65" s="128" t="n">
        <v>500</v>
      </c>
      <c r="D65" s="131" t="n">
        <v>5</v>
      </c>
      <c r="E65" s="103" t="n">
        <v>2500</v>
      </c>
      <c r="F65" s="132" t="s">
        <v>278</v>
      </c>
      <c r="G65" s="103" t="s">
        <v>218</v>
      </c>
      <c r="H65" s="103" t="n">
        <v>2500</v>
      </c>
    </row>
    <row r="66" customFormat="false" ht="12.75" hidden="false" customHeight="false" outlineLevel="0" collapsed="false">
      <c r="A66" s="101" t="s">
        <v>279</v>
      </c>
      <c r="B66" s="101"/>
      <c r="C66" s="128" t="n">
        <v>291</v>
      </c>
      <c r="D66" s="131" t="n">
        <v>4</v>
      </c>
      <c r="E66" s="103" t="n">
        <v>1167</v>
      </c>
      <c r="F66" s="132"/>
      <c r="G66" s="103" t="s">
        <v>218</v>
      </c>
      <c r="H66" s="103" t="n">
        <v>1167</v>
      </c>
    </row>
    <row r="67" customFormat="false" ht="12.75" hidden="false" customHeight="false" outlineLevel="0" collapsed="false">
      <c r="A67" s="101" t="s">
        <v>126</v>
      </c>
      <c r="B67" s="101"/>
      <c r="C67" s="128" t="n">
        <v>721</v>
      </c>
      <c r="D67" s="131" t="n">
        <v>5</v>
      </c>
      <c r="E67" s="103" t="n">
        <v>3605</v>
      </c>
      <c r="F67" s="132" t="s">
        <v>280</v>
      </c>
      <c r="G67" s="103" t="s">
        <v>218</v>
      </c>
      <c r="H67" s="103" t="n">
        <v>3605</v>
      </c>
    </row>
    <row r="68" customFormat="false" ht="12.75" hidden="false" customHeight="false" outlineLevel="0" collapsed="false">
      <c r="A68" s="101" t="s">
        <v>281</v>
      </c>
      <c r="B68" s="101"/>
      <c r="C68" s="128" t="n">
        <v>370</v>
      </c>
      <c r="D68" s="131" t="n">
        <v>15</v>
      </c>
      <c r="E68" s="103" t="n">
        <v>5565</v>
      </c>
      <c r="F68" s="132"/>
      <c r="G68" s="103" t="s">
        <v>218</v>
      </c>
      <c r="H68" s="103" t="n">
        <v>5565</v>
      </c>
    </row>
    <row r="69" customFormat="false" ht="12.75" hidden="false" customHeight="false" outlineLevel="0" collapsed="false">
      <c r="A69" s="101" t="s">
        <v>128</v>
      </c>
      <c r="B69" s="101"/>
      <c r="C69" s="128" t="n">
        <v>595</v>
      </c>
      <c r="D69" s="131" t="n">
        <v>5</v>
      </c>
      <c r="E69" s="103" t="n">
        <v>2975</v>
      </c>
      <c r="F69" s="132" t="s">
        <v>282</v>
      </c>
      <c r="G69" s="103" t="s">
        <v>218</v>
      </c>
      <c r="H69" s="103" t="n">
        <v>2975</v>
      </c>
    </row>
    <row r="70" customFormat="false" ht="12.75" hidden="false" customHeight="false" outlineLevel="0" collapsed="false">
      <c r="A70" s="101" t="s">
        <v>283</v>
      </c>
      <c r="B70" s="101"/>
      <c r="C70" s="128" t="s">
        <v>218</v>
      </c>
      <c r="D70" s="131" t="s">
        <v>218</v>
      </c>
      <c r="E70" s="103" t="n">
        <v>19775</v>
      </c>
      <c r="F70" s="132"/>
      <c r="G70" s="103" t="n">
        <v>19775</v>
      </c>
      <c r="H70" s="103" t="s">
        <v>218</v>
      </c>
    </row>
    <row r="71" customFormat="false" ht="12.75" hidden="false" customHeight="false" outlineLevel="0" collapsed="false">
      <c r="A71" s="101" t="s">
        <v>284</v>
      </c>
      <c r="B71" s="101"/>
      <c r="C71" s="128" t="n">
        <v>102</v>
      </c>
      <c r="D71" s="131" t="n">
        <v>4</v>
      </c>
      <c r="E71" s="103" t="n">
        <v>415</v>
      </c>
      <c r="F71" s="132"/>
      <c r="G71" s="103" t="s">
        <v>218</v>
      </c>
      <c r="H71" s="103" t="n">
        <v>415</v>
      </c>
    </row>
    <row r="72" customFormat="false" ht="12.75" hidden="false" customHeight="false" outlineLevel="0" collapsed="false">
      <c r="A72" s="101" t="s">
        <v>285</v>
      </c>
      <c r="B72" s="101"/>
      <c r="C72" s="128" t="s">
        <v>218</v>
      </c>
      <c r="D72" s="131" t="s">
        <v>218</v>
      </c>
      <c r="E72" s="103" t="n">
        <v>56730</v>
      </c>
      <c r="F72" s="132"/>
      <c r="G72" s="103" t="n">
        <v>56730</v>
      </c>
      <c r="H72" s="103" t="s">
        <v>218</v>
      </c>
    </row>
    <row r="73" customFormat="false" ht="12.75" hidden="false" customHeight="false" outlineLevel="0" collapsed="false">
      <c r="A73" s="101" t="s">
        <v>286</v>
      </c>
      <c r="B73" s="101"/>
      <c r="C73" s="128" t="n">
        <v>162</v>
      </c>
      <c r="D73" s="131" t="n">
        <v>4</v>
      </c>
      <c r="E73" s="103" t="n">
        <v>651</v>
      </c>
      <c r="F73" s="132"/>
      <c r="G73" s="103" t="s">
        <v>218</v>
      </c>
      <c r="H73" s="103" t="n">
        <v>651</v>
      </c>
    </row>
    <row r="74" customFormat="false" ht="12.75" hidden="false" customHeight="false" outlineLevel="0" collapsed="false">
      <c r="A74" s="101" t="s">
        <v>287</v>
      </c>
      <c r="B74" s="101"/>
      <c r="C74" s="128" t="n">
        <v>833</v>
      </c>
      <c r="D74" s="131" t="s">
        <v>218</v>
      </c>
      <c r="E74" s="103" t="n">
        <v>17704</v>
      </c>
      <c r="F74" s="132"/>
      <c r="G74" s="103" t="n">
        <v>15689</v>
      </c>
      <c r="H74" s="103" t="n">
        <v>2015</v>
      </c>
    </row>
    <row r="75" customFormat="false" ht="12.75" hidden="false" customHeight="false" outlineLevel="0" collapsed="false">
      <c r="A75" s="101" t="s">
        <v>43</v>
      </c>
      <c r="B75" s="101"/>
      <c r="C75" s="128" t="n">
        <v>720</v>
      </c>
      <c r="D75" s="131" t="n">
        <v>5</v>
      </c>
      <c r="E75" s="103" t="n">
        <v>3600</v>
      </c>
      <c r="F75" s="132" t="s">
        <v>288</v>
      </c>
      <c r="G75" s="103" t="s">
        <v>218</v>
      </c>
      <c r="H75" s="103" t="n">
        <v>3600</v>
      </c>
    </row>
    <row r="76" customFormat="false" ht="12.75" hidden="false" customHeight="false" outlineLevel="0" collapsed="false">
      <c r="A76" s="101" t="s">
        <v>289</v>
      </c>
      <c r="B76" s="101"/>
      <c r="C76" s="128" t="n">
        <v>343</v>
      </c>
      <c r="D76" s="131" t="n">
        <v>5</v>
      </c>
      <c r="E76" s="103" t="n">
        <v>1715</v>
      </c>
      <c r="F76" s="132" t="s">
        <v>278</v>
      </c>
      <c r="G76" s="103" t="s">
        <v>218</v>
      </c>
      <c r="H76" s="103" t="n">
        <v>1715</v>
      </c>
    </row>
    <row r="77" customFormat="false" ht="12.75" hidden="false" customHeight="false" outlineLevel="0" collapsed="false">
      <c r="A77" s="101" t="s">
        <v>290</v>
      </c>
      <c r="B77" s="101"/>
      <c r="C77" s="128" t="n">
        <v>812</v>
      </c>
      <c r="D77" s="131" t="n">
        <v>5</v>
      </c>
      <c r="E77" s="103" t="n">
        <v>4060</v>
      </c>
      <c r="F77" s="132" t="s">
        <v>291</v>
      </c>
      <c r="G77" s="103" t="s">
        <v>218</v>
      </c>
      <c r="H77" s="103" t="n">
        <v>4060</v>
      </c>
    </row>
    <row r="78" customFormat="false" ht="12.75" hidden="false" customHeight="false" outlineLevel="0" collapsed="false">
      <c r="A78" s="101" t="s">
        <v>292</v>
      </c>
      <c r="B78" s="101"/>
      <c r="C78" s="128" t="s">
        <v>218</v>
      </c>
      <c r="D78" s="131" t="s">
        <v>218</v>
      </c>
      <c r="E78" s="103" t="n">
        <v>26420</v>
      </c>
      <c r="F78" s="132"/>
      <c r="G78" s="103" t="n">
        <v>26420</v>
      </c>
      <c r="H78" s="103" t="s">
        <v>218</v>
      </c>
    </row>
    <row r="79" customFormat="false" ht="13.5" hidden="false" customHeight="false" outlineLevel="0" collapsed="false">
      <c r="A79" s="140" t="s">
        <v>293</v>
      </c>
      <c r="B79" s="140"/>
      <c r="C79" s="141" t="n">
        <v>685</v>
      </c>
      <c r="D79" s="142" t="n">
        <v>5</v>
      </c>
      <c r="E79" s="108" t="n">
        <v>3425</v>
      </c>
      <c r="F79" s="143" t="s">
        <v>294</v>
      </c>
      <c r="G79" s="108" t="s">
        <v>218</v>
      </c>
      <c r="H79" s="108" t="n">
        <v>3425</v>
      </c>
    </row>
    <row r="80" customFormat="false" ht="12.75" hidden="false" customHeight="false" outlineLevel="0" collapsed="false">
      <c r="A80" s="95" t="s">
        <v>183</v>
      </c>
      <c r="B80" s="95"/>
      <c r="C80" s="144"/>
      <c r="D80" s="144"/>
      <c r="E80" s="144" t="n">
        <f aca="false">SUM(E31:E79)</f>
        <v>256621</v>
      </c>
      <c r="F80" s="144"/>
      <c r="G80" s="144" t="n">
        <f aca="false">SUM(G31:G79)</f>
        <v>133871</v>
      </c>
      <c r="H80" s="144" t="n">
        <f aca="false">SUM(H31:H79)</f>
        <v>122750</v>
      </c>
    </row>
    <row r="81" customFormat="false" ht="12.75" hidden="false" customHeight="false" outlineLevel="0" collapsed="false">
      <c r="A81" s="145"/>
      <c r="B81" s="145"/>
      <c r="C81" s="146"/>
      <c r="D81" s="146"/>
      <c r="E81" s="146"/>
      <c r="G81" s="146"/>
      <c r="H81" s="146"/>
    </row>
    <row r="82" customFormat="false" ht="12.75" hidden="false" customHeight="false" outlineLevel="0" collapsed="false">
      <c r="C82" s="146"/>
      <c r="D82" s="146"/>
      <c r="E82" s="146"/>
      <c r="G82" s="146"/>
      <c r="H82" s="146"/>
    </row>
  </sheetData>
  <mergeCells count="77">
    <mergeCell ref="A3:B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C81:E81"/>
    <mergeCell ref="C82:E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86"/>
      <c r="B1" s="86"/>
      <c r="C1" s="86"/>
      <c r="D1" s="86"/>
      <c r="E1" s="87" t="s">
        <v>208</v>
      </c>
      <c r="F1" s="86"/>
      <c r="G1" s="86"/>
      <c r="H1" s="86"/>
    </row>
    <row r="2" customFormat="false" ht="13.5" hidden="false" customHeight="false" outlineLevel="0" collapsed="false"/>
    <row r="3" customFormat="false" ht="12.75" hidden="false" customHeight="true" outlineLevel="0" collapsed="false">
      <c r="A3" s="88" t="s">
        <v>209</v>
      </c>
      <c r="B3" s="88"/>
      <c r="C3" s="89" t="s">
        <v>210</v>
      </c>
      <c r="D3" s="89" t="s">
        <v>6</v>
      </c>
      <c r="E3" s="89" t="s">
        <v>7</v>
      </c>
      <c r="F3" s="90" t="s">
        <v>211</v>
      </c>
      <c r="G3" s="90" t="s">
        <v>212</v>
      </c>
      <c r="H3" s="90" t="s">
        <v>213</v>
      </c>
    </row>
    <row r="4" customFormat="false" ht="13.5" hidden="false" customHeight="false" outlineLevel="0" collapsed="false">
      <c r="A4" s="91"/>
      <c r="B4" s="92"/>
      <c r="C4" s="93" t="s">
        <v>214</v>
      </c>
      <c r="D4" s="93" t="s">
        <v>214</v>
      </c>
      <c r="E4" s="93" t="s">
        <v>215</v>
      </c>
      <c r="F4" s="94"/>
      <c r="G4" s="94" t="s">
        <v>215</v>
      </c>
      <c r="H4" s="94" t="s">
        <v>215</v>
      </c>
    </row>
    <row r="5" customFormat="false" ht="13.5" hidden="false" customHeight="false" outlineLevel="0" collapsed="false">
      <c r="A5" s="95" t="s">
        <v>216</v>
      </c>
      <c r="B5" s="95"/>
      <c r="C5" s="96"/>
      <c r="D5" s="96"/>
      <c r="E5" s="96"/>
      <c r="F5" s="96"/>
      <c r="G5" s="96"/>
      <c r="H5" s="96"/>
    </row>
    <row r="6" customFormat="false" ht="12.75" hidden="false" customHeight="false" outlineLevel="0" collapsed="false">
      <c r="A6" s="97" t="s">
        <v>217</v>
      </c>
      <c r="B6" s="97"/>
      <c r="C6" s="98" t="s">
        <v>218</v>
      </c>
      <c r="D6" s="99" t="s">
        <v>218</v>
      </c>
      <c r="E6" s="100" t="n">
        <v>74409</v>
      </c>
      <c r="F6" s="99" t="s">
        <v>219</v>
      </c>
      <c r="G6" s="100" t="n">
        <v>59125</v>
      </c>
      <c r="H6" s="100" t="n">
        <v>15284</v>
      </c>
    </row>
    <row r="7" customFormat="false" ht="12.75" hidden="false" customHeight="false" outlineLevel="0" collapsed="false">
      <c r="A7" s="101" t="s">
        <v>220</v>
      </c>
      <c r="B7" s="101"/>
      <c r="C7" s="29" t="s">
        <v>218</v>
      </c>
      <c r="D7" s="102" t="s">
        <v>218</v>
      </c>
      <c r="E7" s="103" t="n">
        <v>9300</v>
      </c>
      <c r="F7" s="102"/>
      <c r="G7" s="103" t="s">
        <v>218</v>
      </c>
      <c r="H7" s="103" t="n">
        <v>9300</v>
      </c>
    </row>
    <row r="8" customFormat="false" ht="12.75" hidden="false" customHeight="false" outlineLevel="0" collapsed="false">
      <c r="A8" s="101" t="s">
        <v>221</v>
      </c>
      <c r="B8" s="101"/>
      <c r="C8" s="29" t="s">
        <v>218</v>
      </c>
      <c r="D8" s="102" t="s">
        <v>218</v>
      </c>
      <c r="E8" s="103" t="n">
        <v>24604</v>
      </c>
      <c r="F8" s="102"/>
      <c r="G8" s="103" t="s">
        <v>218</v>
      </c>
      <c r="H8" s="103" t="n">
        <v>24604</v>
      </c>
    </row>
    <row r="9" customFormat="false" ht="12.75" hidden="false" customHeight="false" outlineLevel="0" collapsed="false">
      <c r="A9" s="104" t="s">
        <v>222</v>
      </c>
      <c r="B9" s="104"/>
      <c r="C9" s="29" t="s">
        <v>218</v>
      </c>
      <c r="D9" s="102" t="s">
        <v>218</v>
      </c>
      <c r="E9" s="103" t="n">
        <v>269697</v>
      </c>
      <c r="F9" s="102" t="s">
        <v>223</v>
      </c>
      <c r="G9" s="103" t="n">
        <v>269697</v>
      </c>
      <c r="H9" s="103" t="s">
        <v>218</v>
      </c>
    </row>
    <row r="10" customFormat="false" ht="12.75" hidden="false" customHeight="false" outlineLevel="0" collapsed="false">
      <c r="A10" s="101" t="s">
        <v>224</v>
      </c>
      <c r="B10" s="101"/>
      <c r="C10" s="29" t="s">
        <v>218</v>
      </c>
      <c r="D10" s="102" t="s">
        <v>218</v>
      </c>
      <c r="E10" s="103" t="n">
        <v>82931</v>
      </c>
      <c r="F10" s="102"/>
      <c r="G10" s="103" t="n">
        <v>62931</v>
      </c>
      <c r="H10" s="103" t="n">
        <v>20000</v>
      </c>
    </row>
    <row r="11" customFormat="false" ht="12.75" hidden="false" customHeight="false" outlineLevel="0" collapsed="false">
      <c r="A11" s="104" t="s">
        <v>115</v>
      </c>
      <c r="B11" s="104"/>
      <c r="C11" s="29" t="s">
        <v>218</v>
      </c>
      <c r="D11" s="102" t="s">
        <v>218</v>
      </c>
      <c r="E11" s="103" t="n">
        <v>30000</v>
      </c>
      <c r="F11" s="102" t="s">
        <v>225</v>
      </c>
      <c r="G11" s="103" t="s">
        <v>218</v>
      </c>
      <c r="H11" s="103" t="n">
        <v>30000</v>
      </c>
    </row>
    <row r="12" customFormat="false" ht="12.75" hidden="false" customHeight="false" outlineLevel="0" collapsed="false">
      <c r="A12" s="104" t="s">
        <v>51</v>
      </c>
      <c r="B12" s="104"/>
      <c r="C12" s="29" t="s">
        <v>218</v>
      </c>
      <c r="D12" s="102" t="s">
        <v>218</v>
      </c>
      <c r="E12" s="103" t="n">
        <v>51660</v>
      </c>
      <c r="F12" s="102" t="s">
        <v>226</v>
      </c>
      <c r="G12" s="103" t="n">
        <v>11210</v>
      </c>
      <c r="H12" s="103" t="n">
        <v>40450</v>
      </c>
    </row>
    <row r="13" customFormat="false" ht="13.5" hidden="false" customHeight="false" outlineLevel="0" collapsed="false">
      <c r="A13" s="105" t="s">
        <v>227</v>
      </c>
      <c r="B13" s="105"/>
      <c r="C13" s="106" t="s">
        <v>218</v>
      </c>
      <c r="D13" s="107" t="s">
        <v>218</v>
      </c>
      <c r="E13" s="108" t="n">
        <v>30665</v>
      </c>
      <c r="F13" s="107"/>
      <c r="G13" s="108" t="s">
        <v>218</v>
      </c>
      <c r="H13" s="108" t="n">
        <v>30665</v>
      </c>
    </row>
    <row r="14" customFormat="false" ht="12.75" hidden="false" customHeight="false" outlineLevel="0" collapsed="false">
      <c r="A14" s="110" t="s">
        <v>183</v>
      </c>
      <c r="B14" s="110"/>
      <c r="C14" s="111"/>
      <c r="D14" s="112"/>
      <c r="E14" s="113" t="n">
        <f aca="false">SUM(E6:E13)</f>
        <v>573266</v>
      </c>
      <c r="F14" s="112"/>
      <c r="G14" s="113" t="n">
        <f aca="false">SUM(G6:G13)</f>
        <v>402963</v>
      </c>
      <c r="H14" s="113" t="n">
        <f aca="false">SUM(H6:H13)</f>
        <v>170303</v>
      </c>
    </row>
    <row r="15" customFormat="false" ht="12.75" hidden="false" customHeight="false" outlineLevel="0" collapsed="false">
      <c r="A15" s="114"/>
      <c r="B15" s="114"/>
      <c r="C15" s="111"/>
      <c r="D15" s="112"/>
      <c r="E15" s="113"/>
      <c r="F15" s="112"/>
      <c r="G15" s="113"/>
      <c r="H15" s="113"/>
    </row>
    <row r="16" customFormat="false" ht="12.75" hidden="false" customHeight="false" outlineLevel="0" collapsed="false">
      <c r="A16" s="110" t="s">
        <v>228</v>
      </c>
      <c r="B16" s="110"/>
      <c r="C16" s="111"/>
      <c r="D16" s="112"/>
      <c r="E16" s="113"/>
      <c r="F16" s="112"/>
      <c r="G16" s="113"/>
      <c r="H16" s="113"/>
    </row>
    <row r="17" customFormat="false" ht="12.75" hidden="false" customHeight="false" outlineLevel="0" collapsed="false">
      <c r="A17" s="104" t="s">
        <v>229</v>
      </c>
      <c r="B17" s="104"/>
      <c r="C17" s="29" t="s">
        <v>218</v>
      </c>
      <c r="D17" s="115" t="s">
        <v>218</v>
      </c>
      <c r="E17" s="116" t="n">
        <v>24750</v>
      </c>
      <c r="F17" s="117" t="s">
        <v>230</v>
      </c>
      <c r="G17" s="116" t="n">
        <v>24750</v>
      </c>
      <c r="H17" s="116" t="s">
        <v>218</v>
      </c>
    </row>
    <row r="18" customFormat="false" ht="12.75" hidden="false" customHeight="false" outlineLevel="0" collapsed="false">
      <c r="A18" s="104" t="s">
        <v>231</v>
      </c>
      <c r="B18" s="104"/>
      <c r="C18" s="29" t="s">
        <v>218</v>
      </c>
      <c r="D18" s="115" t="s">
        <v>218</v>
      </c>
      <c r="E18" s="116" t="n">
        <v>16668</v>
      </c>
      <c r="F18" s="117" t="s">
        <v>230</v>
      </c>
      <c r="G18" s="116" t="n">
        <v>16668</v>
      </c>
      <c r="H18" s="116" t="s">
        <v>218</v>
      </c>
    </row>
    <row r="19" customFormat="false" ht="12.75" hidden="false" customHeight="false" outlineLevel="0" collapsed="false">
      <c r="A19" s="104" t="s">
        <v>111</v>
      </c>
      <c r="B19" s="104"/>
      <c r="C19" s="29" t="s">
        <v>218</v>
      </c>
      <c r="D19" s="115" t="s">
        <v>218</v>
      </c>
      <c r="E19" s="116" t="n">
        <v>8260</v>
      </c>
      <c r="F19" s="117" t="s">
        <v>232</v>
      </c>
      <c r="G19" s="116" t="s">
        <v>218</v>
      </c>
      <c r="H19" s="116" t="n">
        <v>8260</v>
      </c>
    </row>
    <row r="20" customFormat="false" ht="12.75" hidden="false" customHeight="false" outlineLevel="0" collapsed="false">
      <c r="A20" s="104" t="s">
        <v>233</v>
      </c>
      <c r="B20" s="104"/>
      <c r="C20" s="29" t="s">
        <v>218</v>
      </c>
      <c r="D20" s="115" t="s">
        <v>218</v>
      </c>
      <c r="E20" s="116" t="n">
        <v>7257</v>
      </c>
      <c r="F20" s="117" t="s">
        <v>234</v>
      </c>
      <c r="G20" s="116" t="s">
        <v>218</v>
      </c>
      <c r="H20" s="116" t="n">
        <v>7257</v>
      </c>
    </row>
    <row r="21" customFormat="false" ht="12.75" hidden="false" customHeight="false" outlineLevel="0" collapsed="false">
      <c r="A21" s="104" t="s">
        <v>235</v>
      </c>
      <c r="B21" s="104"/>
      <c r="C21" s="29" t="s">
        <v>218</v>
      </c>
      <c r="D21" s="115" t="s">
        <v>218</v>
      </c>
      <c r="E21" s="116" t="n">
        <v>86542</v>
      </c>
      <c r="F21" s="117"/>
      <c r="G21" s="116" t="n">
        <v>86542</v>
      </c>
      <c r="H21" s="116" t="s">
        <v>218</v>
      </c>
    </row>
    <row r="22" customFormat="false" ht="12.75" hidden="false" customHeight="false" outlineLevel="0" collapsed="false">
      <c r="A22" s="101" t="s">
        <v>236</v>
      </c>
      <c r="B22" s="101"/>
      <c r="C22" s="29" t="s">
        <v>218</v>
      </c>
      <c r="D22" s="115" t="s">
        <v>218</v>
      </c>
      <c r="E22" s="116" t="n">
        <v>5518</v>
      </c>
      <c r="F22" s="117"/>
      <c r="G22" s="116" t="s">
        <v>218</v>
      </c>
      <c r="H22" s="116" t="n">
        <v>5518</v>
      </c>
    </row>
    <row r="23" customFormat="false" ht="12.75" hidden="false" customHeight="false" outlineLevel="0" collapsed="false">
      <c r="A23" s="101" t="s">
        <v>78</v>
      </c>
      <c r="B23" s="101"/>
      <c r="C23" s="29" t="s">
        <v>218</v>
      </c>
      <c r="D23" s="115" t="s">
        <v>218</v>
      </c>
      <c r="E23" s="116" t="n">
        <v>35609</v>
      </c>
      <c r="F23" s="117" t="s">
        <v>237</v>
      </c>
      <c r="G23" s="116" t="n">
        <v>31366</v>
      </c>
      <c r="H23" s="116" t="n">
        <v>4243</v>
      </c>
    </row>
    <row r="24" customFormat="false" ht="12.75" hidden="false" customHeight="false" outlineLevel="0" collapsed="false">
      <c r="A24" s="101" t="s">
        <v>53</v>
      </c>
      <c r="B24" s="101"/>
      <c r="C24" s="29" t="s">
        <v>218</v>
      </c>
      <c r="D24" s="115" t="s">
        <v>218</v>
      </c>
      <c r="E24" s="116" t="n">
        <v>8301</v>
      </c>
      <c r="F24" s="117"/>
      <c r="G24" s="116" t="s">
        <v>218</v>
      </c>
      <c r="H24" s="116" t="n">
        <v>8301</v>
      </c>
    </row>
    <row r="25" customFormat="false" ht="12.75" hidden="false" customHeight="false" outlineLevel="0" collapsed="false">
      <c r="A25" s="101" t="s">
        <v>118</v>
      </c>
      <c r="B25" s="101"/>
      <c r="C25" s="29" t="s">
        <v>218</v>
      </c>
      <c r="D25" s="115" t="s">
        <v>218</v>
      </c>
      <c r="E25" s="116" t="n">
        <v>11009</v>
      </c>
      <c r="F25" s="117" t="s">
        <v>238</v>
      </c>
      <c r="G25" s="116" t="s">
        <v>218</v>
      </c>
      <c r="H25" s="116" t="n">
        <v>11009</v>
      </c>
    </row>
    <row r="26" customFormat="false" ht="12.75" hidden="false" customHeight="false" outlineLevel="0" collapsed="false">
      <c r="A26" s="104" t="s">
        <v>239</v>
      </c>
      <c r="B26" s="104"/>
      <c r="C26" s="29" t="s">
        <v>218</v>
      </c>
      <c r="D26" s="115" t="s">
        <v>218</v>
      </c>
      <c r="E26" s="116" t="n">
        <v>47466</v>
      </c>
      <c r="F26" s="117"/>
      <c r="G26" s="116" t="n">
        <v>47466</v>
      </c>
      <c r="H26" s="116" t="s">
        <v>218</v>
      </c>
    </row>
    <row r="27" customFormat="false" ht="13.5" hidden="false" customHeight="false" outlineLevel="0" collapsed="false">
      <c r="A27" s="105" t="s">
        <v>89</v>
      </c>
      <c r="B27" s="105"/>
      <c r="C27" s="106" t="s">
        <v>218</v>
      </c>
      <c r="D27" s="118" t="s">
        <v>218</v>
      </c>
      <c r="E27" s="119" t="n">
        <v>25050</v>
      </c>
      <c r="F27" s="120" t="s">
        <v>240</v>
      </c>
      <c r="G27" s="119" t="s">
        <v>218</v>
      </c>
      <c r="H27" s="119" t="n">
        <v>25050</v>
      </c>
    </row>
    <row r="28" customFormat="false" ht="12.75" hidden="false" customHeight="false" outlineLevel="0" collapsed="false">
      <c r="A28" s="121" t="s">
        <v>183</v>
      </c>
      <c r="B28" s="121"/>
      <c r="C28" s="111"/>
      <c r="D28" s="112"/>
      <c r="E28" s="111" t="n">
        <f aca="false">SUM(E17:E27)</f>
        <v>276430</v>
      </c>
      <c r="F28" s="112"/>
      <c r="G28" s="111" t="n">
        <f aca="false">SUM(G17:G27)</f>
        <v>206792</v>
      </c>
      <c r="H28" s="111" t="n">
        <f aca="false">SUM(H17:H27)</f>
        <v>69638</v>
      </c>
    </row>
    <row r="29" customFormat="false" ht="12.75" hidden="false" customHeight="false" outlineLevel="0" collapsed="false">
      <c r="A29" s="95"/>
      <c r="B29" s="95"/>
      <c r="C29" s="111"/>
      <c r="D29" s="112"/>
      <c r="E29" s="111"/>
      <c r="F29" s="112"/>
      <c r="G29" s="111"/>
      <c r="H29" s="111"/>
    </row>
    <row r="30" customFormat="false" ht="13.5" hidden="false" customHeight="false" outlineLevel="0" collapsed="false">
      <c r="A30" s="95" t="s">
        <v>241</v>
      </c>
      <c r="B30" s="95"/>
      <c r="C30" s="122"/>
      <c r="D30" s="123"/>
      <c r="E30" s="122"/>
      <c r="F30" s="123"/>
      <c r="G30" s="122"/>
      <c r="H30" s="122"/>
    </row>
    <row r="31" customFormat="false" ht="12.75" hidden="false" customHeight="false" outlineLevel="0" collapsed="false">
      <c r="A31" s="97" t="s">
        <v>242</v>
      </c>
      <c r="B31" s="97"/>
      <c r="C31" s="124" t="n">
        <v>460</v>
      </c>
      <c r="D31" s="125" t="n">
        <v>5</v>
      </c>
      <c r="E31" s="126" t="n">
        <v>1296</v>
      </c>
      <c r="F31" s="127"/>
      <c r="G31" s="126" t="n">
        <v>1296</v>
      </c>
      <c r="H31" s="126" t="s">
        <v>218</v>
      </c>
    </row>
    <row r="32" customFormat="false" ht="12.75" hidden="false" customHeight="false" outlineLevel="0" collapsed="false">
      <c r="A32" s="101" t="s">
        <v>243</v>
      </c>
      <c r="B32" s="101"/>
      <c r="C32" s="128" t="n">
        <v>368</v>
      </c>
      <c r="D32" s="129" t="n">
        <v>5</v>
      </c>
      <c r="E32" s="116" t="n">
        <v>1851</v>
      </c>
      <c r="F32" s="130"/>
      <c r="G32" s="116" t="s">
        <v>218</v>
      </c>
      <c r="H32" s="116" t="n">
        <v>1851</v>
      </c>
    </row>
    <row r="33" customFormat="false" ht="12.75" hidden="false" customHeight="false" outlineLevel="0" collapsed="false">
      <c r="A33" s="101" t="s">
        <v>244</v>
      </c>
      <c r="B33" s="101"/>
      <c r="C33" s="128" t="n">
        <v>297</v>
      </c>
      <c r="D33" s="131" t="n">
        <v>4</v>
      </c>
      <c r="E33" s="103" t="n">
        <v>1268</v>
      </c>
      <c r="F33" s="132"/>
      <c r="G33" s="103" t="s">
        <v>218</v>
      </c>
      <c r="H33" s="103" t="n">
        <v>1268</v>
      </c>
    </row>
    <row r="34" customFormat="false" ht="12.75" hidden="false" customHeight="false" outlineLevel="0" collapsed="false">
      <c r="A34" s="101" t="s">
        <v>245</v>
      </c>
      <c r="B34" s="101"/>
      <c r="C34" s="128" t="n">
        <v>1070</v>
      </c>
      <c r="D34" s="129" t="n">
        <v>5</v>
      </c>
      <c r="E34" s="116" t="n">
        <v>5350</v>
      </c>
      <c r="F34" s="130" t="s">
        <v>246</v>
      </c>
      <c r="G34" s="116" t="s">
        <v>218</v>
      </c>
      <c r="H34" s="116" t="n">
        <v>5350</v>
      </c>
    </row>
    <row r="35" customFormat="false" ht="12.75" hidden="false" customHeight="false" outlineLevel="0" collapsed="false">
      <c r="A35" s="101" t="s">
        <v>247</v>
      </c>
      <c r="B35" s="101"/>
      <c r="C35" s="128" t="n">
        <v>418</v>
      </c>
      <c r="D35" s="131" t="n">
        <v>4</v>
      </c>
      <c r="E35" s="103" t="n">
        <v>1670</v>
      </c>
      <c r="F35" s="132"/>
      <c r="G35" s="103" t="s">
        <v>218</v>
      </c>
      <c r="H35" s="103" t="n">
        <v>1670</v>
      </c>
    </row>
    <row r="36" customFormat="false" ht="12.75" hidden="false" customHeight="false" outlineLevel="0" collapsed="false">
      <c r="A36" s="101" t="s">
        <v>248</v>
      </c>
      <c r="B36" s="101"/>
      <c r="C36" s="128" t="n">
        <v>409</v>
      </c>
      <c r="D36" s="131" t="n">
        <v>4</v>
      </c>
      <c r="E36" s="103" t="n">
        <v>1650</v>
      </c>
      <c r="F36" s="132"/>
      <c r="G36" s="103" t="s">
        <v>218</v>
      </c>
      <c r="H36" s="103" t="n">
        <v>1650</v>
      </c>
    </row>
    <row r="37" customFormat="false" ht="12.75" hidden="false" customHeight="false" outlineLevel="0" collapsed="false">
      <c r="A37" s="101" t="s">
        <v>31</v>
      </c>
      <c r="B37" s="101"/>
      <c r="C37" s="128" t="n">
        <v>777</v>
      </c>
      <c r="D37" s="131" t="n">
        <v>5</v>
      </c>
      <c r="E37" s="103" t="n">
        <v>3885</v>
      </c>
      <c r="F37" s="132" t="s">
        <v>249</v>
      </c>
      <c r="G37" s="103" t="s">
        <v>218</v>
      </c>
      <c r="H37" s="103" t="n">
        <v>3885</v>
      </c>
    </row>
    <row r="38" customFormat="false" ht="12.75" hidden="false" customHeight="false" outlineLevel="0" collapsed="false">
      <c r="A38" s="101" t="s">
        <v>250</v>
      </c>
      <c r="B38" s="101"/>
      <c r="C38" s="128" t="n">
        <v>400</v>
      </c>
      <c r="D38" s="131" t="n">
        <v>4</v>
      </c>
      <c r="E38" s="103" t="n">
        <v>1608</v>
      </c>
      <c r="F38" s="132"/>
      <c r="G38" s="103" t="s">
        <v>218</v>
      </c>
      <c r="H38" s="103" t="n">
        <v>1608</v>
      </c>
    </row>
    <row r="39" customFormat="false" ht="12.75" hidden="false" customHeight="false" outlineLevel="0" collapsed="false">
      <c r="A39" s="101" t="s">
        <v>251</v>
      </c>
      <c r="B39" s="101"/>
      <c r="C39" s="133" t="s">
        <v>218</v>
      </c>
      <c r="D39" s="134" t="s">
        <v>218</v>
      </c>
      <c r="E39" s="135" t="n">
        <v>6548</v>
      </c>
      <c r="F39" s="132"/>
      <c r="G39" s="103" t="n">
        <v>6548</v>
      </c>
      <c r="H39" s="103" t="s">
        <v>218</v>
      </c>
    </row>
    <row r="40" customFormat="false" ht="12.75" hidden="false" customHeight="false" outlineLevel="0" collapsed="false">
      <c r="A40" s="101" t="s">
        <v>130</v>
      </c>
      <c r="B40" s="101"/>
      <c r="C40" s="128" t="n">
        <v>562</v>
      </c>
      <c r="D40" s="131" t="n">
        <v>5</v>
      </c>
      <c r="E40" s="103" t="n">
        <v>2810</v>
      </c>
      <c r="F40" s="132" t="s">
        <v>252</v>
      </c>
      <c r="G40" s="103" t="s">
        <v>218</v>
      </c>
      <c r="H40" s="103" t="n">
        <v>2810</v>
      </c>
    </row>
    <row r="41" customFormat="false" ht="12.75" hidden="false" customHeight="false" outlineLevel="0" collapsed="false">
      <c r="A41" s="101" t="s">
        <v>253</v>
      </c>
      <c r="B41" s="101"/>
      <c r="C41" s="128" t="n">
        <v>649</v>
      </c>
      <c r="D41" s="131" t="n">
        <v>10</v>
      </c>
      <c r="E41" s="103" t="n">
        <v>7413</v>
      </c>
      <c r="F41" s="132"/>
      <c r="G41" s="103" t="n">
        <v>7413</v>
      </c>
      <c r="H41" s="103" t="s">
        <v>218</v>
      </c>
    </row>
    <row r="42" customFormat="false" ht="12.75" hidden="false" customHeight="false" outlineLevel="0" collapsed="false">
      <c r="A42" s="101" t="s">
        <v>254</v>
      </c>
      <c r="B42" s="101"/>
      <c r="C42" s="128" t="n">
        <v>303</v>
      </c>
      <c r="D42" s="131" t="n">
        <v>4</v>
      </c>
      <c r="E42" s="103" t="n">
        <v>1216</v>
      </c>
      <c r="F42" s="132"/>
      <c r="G42" s="103" t="s">
        <v>218</v>
      </c>
      <c r="H42" s="103" t="n">
        <v>1216</v>
      </c>
    </row>
    <row r="43" customFormat="false" ht="12.75" hidden="false" customHeight="false" outlineLevel="0" collapsed="false">
      <c r="A43" s="101" t="s">
        <v>255</v>
      </c>
      <c r="B43" s="101"/>
      <c r="C43" s="128" t="n">
        <v>386</v>
      </c>
      <c r="D43" s="131" t="n">
        <v>3</v>
      </c>
      <c r="E43" s="103" t="n">
        <v>1372</v>
      </c>
      <c r="F43" s="132"/>
      <c r="G43" s="103" t="s">
        <v>218</v>
      </c>
      <c r="H43" s="103" t="n">
        <v>1372</v>
      </c>
    </row>
    <row r="44" customFormat="false" ht="12.75" hidden="false" customHeight="false" outlineLevel="0" collapsed="false">
      <c r="A44" s="101" t="s">
        <v>256</v>
      </c>
      <c r="B44" s="101"/>
      <c r="C44" s="128" t="n">
        <v>965</v>
      </c>
      <c r="D44" s="131" t="n">
        <v>3</v>
      </c>
      <c r="E44" s="103" t="n">
        <v>3477</v>
      </c>
      <c r="F44" s="132"/>
      <c r="G44" s="103" t="s">
        <v>218</v>
      </c>
      <c r="H44" s="103" t="n">
        <v>3477</v>
      </c>
    </row>
    <row r="45" customFormat="false" ht="12.75" hidden="false" customHeight="false" outlineLevel="0" collapsed="false">
      <c r="A45" s="101" t="s">
        <v>257</v>
      </c>
      <c r="B45" s="101"/>
      <c r="C45" s="128" t="n">
        <v>95</v>
      </c>
      <c r="D45" s="131" t="n">
        <v>4</v>
      </c>
      <c r="E45" s="103" t="n">
        <v>388</v>
      </c>
      <c r="F45" s="132"/>
      <c r="G45" s="103" t="s">
        <v>218</v>
      </c>
      <c r="H45" s="103" t="n">
        <v>388</v>
      </c>
    </row>
    <row r="46" customFormat="false" ht="12.75" hidden="false" customHeight="false" outlineLevel="0" collapsed="false">
      <c r="A46" s="101" t="s">
        <v>258</v>
      </c>
      <c r="B46" s="101"/>
      <c r="C46" s="128" t="n">
        <v>296</v>
      </c>
      <c r="D46" s="131" t="n">
        <v>4</v>
      </c>
      <c r="E46" s="103" t="n">
        <v>1268</v>
      </c>
      <c r="F46" s="132"/>
      <c r="G46" s="103" t="s">
        <v>218</v>
      </c>
      <c r="H46" s="103" t="n">
        <v>1268</v>
      </c>
    </row>
    <row r="47" customFormat="false" ht="12.75" hidden="false" customHeight="false" outlineLevel="0" collapsed="false">
      <c r="A47" s="101" t="s">
        <v>259</v>
      </c>
      <c r="B47" s="101"/>
      <c r="C47" s="136" t="n">
        <v>328</v>
      </c>
      <c r="D47" s="137" t="n">
        <v>5</v>
      </c>
      <c r="E47" s="138" t="n">
        <v>1641</v>
      </c>
      <c r="F47" s="139"/>
      <c r="G47" s="138" t="s">
        <v>218</v>
      </c>
      <c r="H47" s="138" t="n">
        <v>1641</v>
      </c>
    </row>
    <row r="48" customFormat="false" ht="12.75" hidden="false" customHeight="false" outlineLevel="0" collapsed="false">
      <c r="A48" s="101" t="s">
        <v>260</v>
      </c>
      <c r="B48" s="101"/>
      <c r="C48" s="136" t="n">
        <v>461</v>
      </c>
      <c r="D48" s="137" t="n">
        <v>5</v>
      </c>
      <c r="E48" s="138" t="n">
        <v>2305</v>
      </c>
      <c r="F48" s="139"/>
      <c r="G48" s="138" t="s">
        <v>218</v>
      </c>
      <c r="H48" s="138" t="n">
        <v>2305</v>
      </c>
    </row>
    <row r="49" customFormat="false" ht="12.75" hidden="false" customHeight="false" outlineLevel="0" collapsed="false">
      <c r="A49" s="101" t="s">
        <v>261</v>
      </c>
      <c r="B49" s="101"/>
      <c r="C49" s="128" t="n">
        <v>400</v>
      </c>
      <c r="D49" s="131" t="n">
        <v>3</v>
      </c>
      <c r="E49" s="103" t="n">
        <v>1887</v>
      </c>
      <c r="F49" s="132"/>
      <c r="G49" s="103" t="s">
        <v>218</v>
      </c>
      <c r="H49" s="103" t="n">
        <v>1887</v>
      </c>
    </row>
    <row r="50" customFormat="false" ht="12.75" hidden="false" customHeight="false" outlineLevel="0" collapsed="false">
      <c r="A50" s="101" t="s">
        <v>262</v>
      </c>
      <c r="B50" s="101"/>
      <c r="C50" s="128" t="n">
        <v>310</v>
      </c>
      <c r="D50" s="131" t="n">
        <v>4.5</v>
      </c>
      <c r="E50" s="103" t="n">
        <v>1523</v>
      </c>
      <c r="F50" s="132"/>
      <c r="G50" s="103" t="s">
        <v>218</v>
      </c>
      <c r="H50" s="103" t="n">
        <v>1523</v>
      </c>
    </row>
    <row r="51" customFormat="false" ht="12.75" hidden="false" customHeight="false" outlineLevel="0" collapsed="false">
      <c r="A51" s="101" t="s">
        <v>263</v>
      </c>
      <c r="B51" s="101"/>
      <c r="C51" s="128" t="n">
        <v>890</v>
      </c>
      <c r="D51" s="131" t="n">
        <v>5</v>
      </c>
      <c r="E51" s="103" t="n">
        <v>7368</v>
      </c>
      <c r="F51" s="132"/>
      <c r="G51" s="103" t="s">
        <v>218</v>
      </c>
      <c r="H51" s="103" t="n">
        <v>7368</v>
      </c>
    </row>
    <row r="52" customFormat="false" ht="12.75" hidden="false" customHeight="false" outlineLevel="0" collapsed="false">
      <c r="A52" s="101" t="s">
        <v>34</v>
      </c>
      <c r="B52" s="101"/>
      <c r="C52" s="128" t="n">
        <v>2305</v>
      </c>
      <c r="D52" s="131" t="n">
        <v>5</v>
      </c>
      <c r="E52" s="103" t="n">
        <v>11525</v>
      </c>
      <c r="F52" s="132" t="s">
        <v>264</v>
      </c>
      <c r="G52" s="103" t="s">
        <v>218</v>
      </c>
      <c r="H52" s="103" t="n">
        <v>11525</v>
      </c>
    </row>
    <row r="53" customFormat="false" ht="12.75" hidden="false" customHeight="false" outlineLevel="0" collapsed="false">
      <c r="A53" s="101" t="s">
        <v>76</v>
      </c>
      <c r="B53" s="101"/>
      <c r="C53" s="128" t="n">
        <v>400</v>
      </c>
      <c r="D53" s="131" t="n">
        <v>5</v>
      </c>
      <c r="E53" s="103" t="n">
        <v>2000</v>
      </c>
      <c r="F53" s="132" t="s">
        <v>265</v>
      </c>
      <c r="G53" s="103" t="s">
        <v>218</v>
      </c>
      <c r="H53" s="103" t="n">
        <v>2000</v>
      </c>
    </row>
    <row r="54" customFormat="false" ht="12.75" hidden="false" customHeight="false" outlineLevel="0" collapsed="false">
      <c r="A54" s="101" t="s">
        <v>266</v>
      </c>
      <c r="B54" s="101"/>
      <c r="C54" s="128" t="n">
        <v>475</v>
      </c>
      <c r="D54" s="131" t="n">
        <v>4</v>
      </c>
      <c r="E54" s="103" t="n">
        <v>1915</v>
      </c>
      <c r="F54" s="132"/>
      <c r="G54" s="103" t="s">
        <v>218</v>
      </c>
      <c r="H54" s="103" t="n">
        <v>1915</v>
      </c>
    </row>
    <row r="55" customFormat="false" ht="12.75" hidden="false" customHeight="false" outlineLevel="0" collapsed="false">
      <c r="A55" s="101" t="s">
        <v>267</v>
      </c>
      <c r="B55" s="101"/>
      <c r="C55" s="128" t="n">
        <v>715</v>
      </c>
      <c r="D55" s="131" t="n">
        <v>5</v>
      </c>
      <c r="E55" s="103" t="n">
        <v>4021</v>
      </c>
      <c r="F55" s="132"/>
      <c r="G55" s="103" t="s">
        <v>218</v>
      </c>
      <c r="H55" s="103" t="n">
        <v>4021</v>
      </c>
    </row>
    <row r="56" customFormat="false" ht="12.75" hidden="false" customHeight="false" outlineLevel="0" collapsed="false">
      <c r="A56" s="101" t="s">
        <v>268</v>
      </c>
      <c r="B56" s="101"/>
      <c r="C56" s="128" t="n">
        <v>905</v>
      </c>
      <c r="D56" s="131" t="n">
        <v>5</v>
      </c>
      <c r="E56" s="103" t="n">
        <v>7204</v>
      </c>
      <c r="F56" s="132"/>
      <c r="G56" s="103" t="s">
        <v>218</v>
      </c>
      <c r="H56" s="103" t="n">
        <v>7204</v>
      </c>
    </row>
    <row r="57" customFormat="false" ht="12.75" hidden="false" customHeight="false" outlineLevel="0" collapsed="false">
      <c r="A57" s="101" t="s">
        <v>269</v>
      </c>
      <c r="B57" s="101"/>
      <c r="C57" s="128" t="n">
        <v>253</v>
      </c>
      <c r="D57" s="131" t="n">
        <v>4</v>
      </c>
      <c r="E57" s="103" t="n">
        <v>1022</v>
      </c>
      <c r="F57" s="132"/>
      <c r="G57" s="103" t="s">
        <v>218</v>
      </c>
      <c r="H57" s="103" t="n">
        <v>1022</v>
      </c>
    </row>
    <row r="58" customFormat="false" ht="12.75" hidden="false" customHeight="false" outlineLevel="0" collapsed="false">
      <c r="A58" s="101" t="s">
        <v>270</v>
      </c>
      <c r="B58" s="101"/>
      <c r="C58" s="128" t="n">
        <v>405</v>
      </c>
      <c r="D58" s="131" t="n">
        <v>4</v>
      </c>
      <c r="E58" s="103" t="n">
        <v>1629</v>
      </c>
      <c r="F58" s="132"/>
      <c r="G58" s="103" t="s">
        <v>218</v>
      </c>
      <c r="H58" s="103" t="n">
        <v>1629</v>
      </c>
    </row>
    <row r="59" customFormat="false" ht="12.75" hidden="false" customHeight="false" outlineLevel="0" collapsed="false">
      <c r="A59" s="101" t="s">
        <v>123</v>
      </c>
      <c r="B59" s="101"/>
      <c r="C59" s="128" t="n">
        <v>809</v>
      </c>
      <c r="D59" s="131" t="n">
        <v>5</v>
      </c>
      <c r="E59" s="103" t="n">
        <v>4045</v>
      </c>
      <c r="F59" s="132" t="s">
        <v>271</v>
      </c>
      <c r="G59" s="103" t="s">
        <v>218</v>
      </c>
      <c r="H59" s="103" t="n">
        <v>4045</v>
      </c>
    </row>
    <row r="60" customFormat="false" ht="12.75" hidden="false" customHeight="false" outlineLevel="0" collapsed="false">
      <c r="A60" s="101" t="s">
        <v>272</v>
      </c>
      <c r="B60" s="101"/>
      <c r="C60" s="128" t="n">
        <v>394</v>
      </c>
      <c r="D60" s="131" t="s">
        <v>218</v>
      </c>
      <c r="E60" s="103" t="n">
        <v>7984</v>
      </c>
      <c r="F60" s="132"/>
      <c r="G60" s="103" t="s">
        <v>218</v>
      </c>
      <c r="H60" s="103" t="n">
        <v>7984</v>
      </c>
    </row>
    <row r="61" customFormat="false" ht="12.75" hidden="false" customHeight="false" outlineLevel="0" collapsed="false">
      <c r="A61" s="101" t="s">
        <v>102</v>
      </c>
      <c r="B61" s="101"/>
      <c r="C61" s="128" t="n">
        <v>154</v>
      </c>
      <c r="D61" s="131" t="n">
        <v>5</v>
      </c>
      <c r="E61" s="103" t="n">
        <v>770</v>
      </c>
      <c r="F61" s="132" t="s">
        <v>273</v>
      </c>
      <c r="G61" s="103" t="s">
        <v>218</v>
      </c>
      <c r="H61" s="103" t="n">
        <v>770</v>
      </c>
    </row>
    <row r="62" customFormat="false" ht="12.75" hidden="false" customHeight="false" outlineLevel="0" collapsed="false">
      <c r="A62" s="101" t="s">
        <v>274</v>
      </c>
      <c r="B62" s="101"/>
      <c r="C62" s="128" t="n">
        <v>340</v>
      </c>
      <c r="D62" s="131" t="n">
        <v>5</v>
      </c>
      <c r="E62" s="103" t="n">
        <v>1598</v>
      </c>
      <c r="F62" s="132"/>
      <c r="G62" s="103" t="s">
        <v>218</v>
      </c>
      <c r="H62" s="103" t="n">
        <v>1598</v>
      </c>
    </row>
    <row r="63" customFormat="false" ht="12.75" hidden="false" customHeight="false" outlineLevel="0" collapsed="false">
      <c r="A63" s="101" t="s">
        <v>275</v>
      </c>
      <c r="B63" s="101"/>
      <c r="C63" s="128" t="n">
        <v>508</v>
      </c>
      <c r="D63" s="131" t="n">
        <v>4</v>
      </c>
      <c r="E63" s="103" t="n">
        <v>2047</v>
      </c>
      <c r="F63" s="132"/>
      <c r="G63" s="103" t="s">
        <v>218</v>
      </c>
      <c r="H63" s="103" t="n">
        <v>2047</v>
      </c>
    </row>
    <row r="64" customFormat="false" ht="12.75" hidden="false" customHeight="false" outlineLevel="0" collapsed="false">
      <c r="A64" s="101" t="s">
        <v>121</v>
      </c>
      <c r="B64" s="101"/>
      <c r="C64" s="128" t="n">
        <v>552</v>
      </c>
      <c r="D64" s="131" t="n">
        <v>5</v>
      </c>
      <c r="E64" s="103" t="n">
        <v>2760</v>
      </c>
      <c r="F64" s="132" t="s">
        <v>276</v>
      </c>
      <c r="G64" s="103" t="s">
        <v>218</v>
      </c>
      <c r="H64" s="103" t="n">
        <v>2760</v>
      </c>
    </row>
    <row r="65" customFormat="false" ht="12.75" hidden="false" customHeight="false" outlineLevel="0" collapsed="false">
      <c r="A65" s="101" t="s">
        <v>277</v>
      </c>
      <c r="B65" s="101"/>
      <c r="C65" s="128" t="n">
        <v>500</v>
      </c>
      <c r="D65" s="131" t="n">
        <v>5</v>
      </c>
      <c r="E65" s="103" t="n">
        <v>2500</v>
      </c>
      <c r="F65" s="132" t="s">
        <v>278</v>
      </c>
      <c r="G65" s="103" t="s">
        <v>218</v>
      </c>
      <c r="H65" s="103" t="n">
        <v>2500</v>
      </c>
    </row>
    <row r="66" customFormat="false" ht="12.75" hidden="false" customHeight="false" outlineLevel="0" collapsed="false">
      <c r="A66" s="101" t="s">
        <v>279</v>
      </c>
      <c r="B66" s="101"/>
      <c r="C66" s="128" t="n">
        <v>291</v>
      </c>
      <c r="D66" s="131" t="n">
        <v>4</v>
      </c>
      <c r="E66" s="103" t="n">
        <v>1167</v>
      </c>
      <c r="F66" s="132"/>
      <c r="G66" s="103" t="s">
        <v>218</v>
      </c>
      <c r="H66" s="103" t="n">
        <v>1167</v>
      </c>
    </row>
    <row r="67" customFormat="false" ht="12.75" hidden="false" customHeight="false" outlineLevel="0" collapsed="false">
      <c r="A67" s="101" t="s">
        <v>126</v>
      </c>
      <c r="B67" s="101"/>
      <c r="C67" s="128" t="n">
        <v>721</v>
      </c>
      <c r="D67" s="131" t="n">
        <v>5</v>
      </c>
      <c r="E67" s="103" t="n">
        <v>3605</v>
      </c>
      <c r="F67" s="132" t="s">
        <v>280</v>
      </c>
      <c r="G67" s="103" t="s">
        <v>218</v>
      </c>
      <c r="H67" s="103" t="n">
        <v>3605</v>
      </c>
    </row>
    <row r="68" customFormat="false" ht="12.75" hidden="false" customHeight="false" outlineLevel="0" collapsed="false">
      <c r="A68" s="101" t="s">
        <v>281</v>
      </c>
      <c r="B68" s="101"/>
      <c r="C68" s="128" t="n">
        <v>370</v>
      </c>
      <c r="D68" s="131" t="n">
        <v>15</v>
      </c>
      <c r="E68" s="103" t="n">
        <v>5565</v>
      </c>
      <c r="F68" s="132"/>
      <c r="G68" s="103" t="s">
        <v>218</v>
      </c>
      <c r="H68" s="103" t="n">
        <v>5565</v>
      </c>
    </row>
    <row r="69" customFormat="false" ht="12.75" hidden="false" customHeight="false" outlineLevel="0" collapsed="false">
      <c r="A69" s="101" t="s">
        <v>128</v>
      </c>
      <c r="B69" s="101"/>
      <c r="C69" s="128" t="n">
        <v>595</v>
      </c>
      <c r="D69" s="131" t="n">
        <v>5</v>
      </c>
      <c r="E69" s="103" t="n">
        <v>2975</v>
      </c>
      <c r="F69" s="132" t="s">
        <v>282</v>
      </c>
      <c r="G69" s="103" t="s">
        <v>218</v>
      </c>
      <c r="H69" s="103" t="n">
        <v>2975</v>
      </c>
    </row>
    <row r="70" customFormat="false" ht="12.75" hidden="false" customHeight="false" outlineLevel="0" collapsed="false">
      <c r="A70" s="101" t="s">
        <v>283</v>
      </c>
      <c r="B70" s="101"/>
      <c r="C70" s="128" t="s">
        <v>218</v>
      </c>
      <c r="D70" s="131" t="s">
        <v>218</v>
      </c>
      <c r="E70" s="103" t="n">
        <v>19775</v>
      </c>
      <c r="F70" s="132"/>
      <c r="G70" s="103" t="n">
        <v>19775</v>
      </c>
      <c r="H70" s="103" t="s">
        <v>218</v>
      </c>
    </row>
    <row r="71" customFormat="false" ht="12.75" hidden="false" customHeight="false" outlineLevel="0" collapsed="false">
      <c r="A71" s="101" t="s">
        <v>284</v>
      </c>
      <c r="B71" s="101"/>
      <c r="C71" s="128" t="n">
        <v>102</v>
      </c>
      <c r="D71" s="131" t="n">
        <v>4</v>
      </c>
      <c r="E71" s="103" t="n">
        <v>415</v>
      </c>
      <c r="F71" s="132"/>
      <c r="G71" s="103" t="s">
        <v>218</v>
      </c>
      <c r="H71" s="103" t="n">
        <v>415</v>
      </c>
    </row>
    <row r="72" customFormat="false" ht="12.75" hidden="false" customHeight="false" outlineLevel="0" collapsed="false">
      <c r="A72" s="101" t="s">
        <v>285</v>
      </c>
      <c r="B72" s="101"/>
      <c r="C72" s="128" t="s">
        <v>218</v>
      </c>
      <c r="D72" s="131" t="s">
        <v>218</v>
      </c>
      <c r="E72" s="103" t="n">
        <v>56730</v>
      </c>
      <c r="F72" s="132"/>
      <c r="G72" s="103" t="n">
        <v>56730</v>
      </c>
      <c r="H72" s="103" t="s">
        <v>218</v>
      </c>
    </row>
    <row r="73" customFormat="false" ht="12.75" hidden="false" customHeight="false" outlineLevel="0" collapsed="false">
      <c r="A73" s="101" t="s">
        <v>286</v>
      </c>
      <c r="B73" s="101"/>
      <c r="C73" s="128" t="n">
        <v>162</v>
      </c>
      <c r="D73" s="131" t="n">
        <v>4</v>
      </c>
      <c r="E73" s="103" t="n">
        <v>651</v>
      </c>
      <c r="F73" s="132"/>
      <c r="G73" s="103" t="s">
        <v>218</v>
      </c>
      <c r="H73" s="103" t="n">
        <v>651</v>
      </c>
    </row>
    <row r="74" customFormat="false" ht="12.75" hidden="false" customHeight="false" outlineLevel="0" collapsed="false">
      <c r="A74" s="101" t="s">
        <v>287</v>
      </c>
      <c r="B74" s="101"/>
      <c r="C74" s="128" t="n">
        <v>833</v>
      </c>
      <c r="D74" s="131" t="s">
        <v>218</v>
      </c>
      <c r="E74" s="103" t="n">
        <v>17704</v>
      </c>
      <c r="F74" s="132"/>
      <c r="G74" s="103" t="n">
        <v>15689</v>
      </c>
      <c r="H74" s="103" t="n">
        <v>2015</v>
      </c>
    </row>
    <row r="75" customFormat="false" ht="12.75" hidden="false" customHeight="false" outlineLevel="0" collapsed="false">
      <c r="A75" s="101" t="s">
        <v>43</v>
      </c>
      <c r="B75" s="101"/>
      <c r="C75" s="128" t="n">
        <v>720</v>
      </c>
      <c r="D75" s="131" t="n">
        <v>5</v>
      </c>
      <c r="E75" s="103" t="n">
        <v>3600</v>
      </c>
      <c r="F75" s="132" t="s">
        <v>288</v>
      </c>
      <c r="G75" s="103" t="s">
        <v>218</v>
      </c>
      <c r="H75" s="103" t="n">
        <v>3600</v>
      </c>
    </row>
    <row r="76" customFormat="false" ht="12.75" hidden="false" customHeight="false" outlineLevel="0" collapsed="false">
      <c r="A76" s="101" t="s">
        <v>289</v>
      </c>
      <c r="B76" s="101"/>
      <c r="C76" s="128" t="n">
        <v>343</v>
      </c>
      <c r="D76" s="131" t="n">
        <v>5</v>
      </c>
      <c r="E76" s="103" t="n">
        <v>1715</v>
      </c>
      <c r="F76" s="132" t="s">
        <v>278</v>
      </c>
      <c r="G76" s="103" t="s">
        <v>218</v>
      </c>
      <c r="H76" s="103" t="n">
        <v>1715</v>
      </c>
    </row>
    <row r="77" customFormat="false" ht="12.75" hidden="false" customHeight="false" outlineLevel="0" collapsed="false">
      <c r="A77" s="101" t="s">
        <v>290</v>
      </c>
      <c r="B77" s="101"/>
      <c r="C77" s="128" t="n">
        <v>812</v>
      </c>
      <c r="D77" s="131" t="n">
        <v>5</v>
      </c>
      <c r="E77" s="103" t="n">
        <v>4060</v>
      </c>
      <c r="F77" s="132" t="s">
        <v>291</v>
      </c>
      <c r="G77" s="103" t="s">
        <v>218</v>
      </c>
      <c r="H77" s="103" t="n">
        <v>4060</v>
      </c>
    </row>
    <row r="78" customFormat="false" ht="12.75" hidden="false" customHeight="false" outlineLevel="0" collapsed="false">
      <c r="A78" s="101" t="s">
        <v>292</v>
      </c>
      <c r="B78" s="101"/>
      <c r="C78" s="128" t="s">
        <v>218</v>
      </c>
      <c r="D78" s="131" t="s">
        <v>218</v>
      </c>
      <c r="E78" s="103" t="n">
        <v>26420</v>
      </c>
      <c r="F78" s="132"/>
      <c r="G78" s="103" t="n">
        <v>26420</v>
      </c>
      <c r="H78" s="103" t="s">
        <v>218</v>
      </c>
    </row>
    <row r="79" customFormat="false" ht="13.5" hidden="false" customHeight="false" outlineLevel="0" collapsed="false">
      <c r="A79" s="140" t="s">
        <v>293</v>
      </c>
      <c r="B79" s="140"/>
      <c r="C79" s="141" t="n">
        <v>685</v>
      </c>
      <c r="D79" s="142" t="n">
        <v>5</v>
      </c>
      <c r="E79" s="108" t="n">
        <v>3425</v>
      </c>
      <c r="F79" s="143" t="s">
        <v>294</v>
      </c>
      <c r="G79" s="108" t="s">
        <v>218</v>
      </c>
      <c r="H79" s="108" t="n">
        <v>3425</v>
      </c>
    </row>
    <row r="80" customFormat="false" ht="12.75" hidden="false" customHeight="false" outlineLevel="0" collapsed="false">
      <c r="A80" s="95" t="s">
        <v>183</v>
      </c>
      <c r="B80" s="95"/>
      <c r="C80" s="144"/>
      <c r="D80" s="144"/>
      <c r="E80" s="144" t="n">
        <f aca="false">SUM(E31:E79)</f>
        <v>256621</v>
      </c>
      <c r="F80" s="144"/>
      <c r="G80" s="144" t="n">
        <f aca="false">SUM(G31:G79)</f>
        <v>133871</v>
      </c>
      <c r="H80" s="144" t="n">
        <f aca="false">SUM(H31:H79)</f>
        <v>122750</v>
      </c>
    </row>
    <row r="81" customFormat="false" ht="12.75" hidden="false" customHeight="false" outlineLevel="0" collapsed="false">
      <c r="A81" s="145"/>
      <c r="B81" s="145"/>
      <c r="C81" s="146"/>
      <c r="D81" s="146"/>
      <c r="E81" s="146"/>
      <c r="G81" s="146"/>
      <c r="H81" s="146"/>
    </row>
  </sheetData>
  <mergeCells count="76">
    <mergeCell ref="A3:B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C81:E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0:14:49Z</dcterms:created>
  <dc:creator>LS</dc:creator>
  <dc:description/>
  <dc:language>en-US</dc:language>
  <cp:lastModifiedBy>Administrator</cp:lastModifiedBy>
  <cp:lastPrinted>2018-01-26T09:57:35Z</cp:lastPrinted>
  <dcterms:modified xsi:type="dcterms:W3CDTF">2019-05-27T11:54:11Z</dcterms:modified>
  <cp:revision>0</cp:revision>
  <dc:subject/>
  <dc:title/>
</cp:coreProperties>
</file>